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kfmond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2">
  <si>
    <t xml:space="preserve">MONTHLY METEOROLOGICAL DATA OF NAKFA</t>
  </si>
  <si>
    <t xml:space="preserve">SOURCE: Dept. of Meteorology,CAA</t>
  </si>
  <si>
    <t xml:space="preserve">Lat.                  Long.                     Alt.            </t>
  </si>
  <si>
    <t xml:space="preserve">MONTHLY RAINFALL OF NAKFA (1942-68)</t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TR</t>
  </si>
  <si>
    <t xml:space="preserve">AVG</t>
  </si>
  <si>
    <t xml:space="preserve">MONTHLY MINIMUM TEMPERATURE OF NAKFA</t>
  </si>
  <si>
    <t xml:space="preserve">1947, 1950-68</t>
  </si>
  <si>
    <t xml:space="preserve">MONTHLY MAXIMUM TEMPERATURE OF NAKFA</t>
  </si>
  <si>
    <t xml:space="preserve">1947-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_)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6171875" defaultRowHeight="12.75" zeroHeight="false" outlineLevelRow="0" outlineLevelCol="0"/>
  <cols>
    <col collapsed="false" customWidth="true" hidden="false" outlineLevel="0" max="15" min="1" style="0" width="6.62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" hidden="false" customHeight="false" outlineLevel="0" collapsed="false">
      <c r="A3" s="1"/>
      <c r="B3" s="2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" hidden="false" customHeight="false" outlineLevel="0" collapsed="false">
      <c r="A4" s="1"/>
      <c r="B4" s="2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" hidden="false" customHeight="false" outlineLevel="0" collapsed="false">
      <c r="A5" s="1"/>
      <c r="B5" s="1"/>
      <c r="C5" s="2" t="s">
        <v>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" hidden="false" customHeight="false" outlineLevel="0" collapsed="false">
      <c r="A7" s="1"/>
      <c r="B7" s="3" t="s">
        <v>4</v>
      </c>
      <c r="C7" s="3" t="s">
        <v>5</v>
      </c>
      <c r="D7" s="3" t="s">
        <v>6</v>
      </c>
      <c r="E7" s="3" t="s">
        <v>7</v>
      </c>
      <c r="F7" s="3" t="s">
        <v>8</v>
      </c>
      <c r="G7" s="3" t="s">
        <v>9</v>
      </c>
      <c r="H7" s="3" t="s">
        <v>10</v>
      </c>
      <c r="I7" s="3" t="s">
        <v>11</v>
      </c>
      <c r="J7" s="3" t="s">
        <v>12</v>
      </c>
      <c r="K7" s="3" t="s">
        <v>13</v>
      </c>
      <c r="L7" s="3" t="s">
        <v>14</v>
      </c>
      <c r="M7" s="3" t="s">
        <v>15</v>
      </c>
      <c r="N7" s="1"/>
    </row>
    <row r="8" customFormat="false" ht="12" hidden="false" customHeight="false" outlineLevel="0" collapsed="false">
      <c r="A8" s="1" t="n">
        <v>1942</v>
      </c>
      <c r="B8" s="4" t="n">
        <v>2</v>
      </c>
      <c r="C8" s="4" t="n">
        <v>4.3</v>
      </c>
      <c r="D8" s="4" t="n">
        <v>5.5</v>
      </c>
      <c r="E8" s="4" t="n">
        <v>31.7</v>
      </c>
      <c r="F8" s="4" t="n">
        <v>22.7</v>
      </c>
      <c r="G8" s="4" t="n">
        <v>0</v>
      </c>
      <c r="H8" s="4" t="n">
        <v>77.8</v>
      </c>
      <c r="I8" s="4" t="n">
        <v>33.3</v>
      </c>
      <c r="J8" s="4" t="n">
        <v>56.6</v>
      </c>
      <c r="K8" s="4" t="n">
        <v>40.1</v>
      </c>
      <c r="L8" s="4" t="n">
        <v>1.1</v>
      </c>
      <c r="M8" s="4" t="n">
        <v>0.6</v>
      </c>
      <c r="N8" s="1"/>
    </row>
    <row r="9" customFormat="false" ht="12" hidden="false" customHeight="false" outlineLevel="0" collapsed="false">
      <c r="A9" s="1" t="n">
        <v>1943</v>
      </c>
      <c r="B9" s="4" t="n">
        <v>2.2</v>
      </c>
      <c r="C9" s="4" t="n">
        <v>0</v>
      </c>
      <c r="D9" s="4" t="n">
        <v>0.4</v>
      </c>
      <c r="E9" s="4" t="n">
        <v>4.4</v>
      </c>
      <c r="F9" s="4" t="n">
        <v>41.7</v>
      </c>
      <c r="G9" s="4" t="n">
        <v>0.3</v>
      </c>
      <c r="H9" s="4" t="n">
        <v>63.2</v>
      </c>
      <c r="I9" s="4" t="n">
        <v>90.6</v>
      </c>
      <c r="J9" s="4" t="n">
        <v>4</v>
      </c>
      <c r="K9" s="4" t="n">
        <v>14.4</v>
      </c>
      <c r="L9" s="4" t="n">
        <v>0</v>
      </c>
      <c r="M9" s="4" t="n">
        <v>0</v>
      </c>
      <c r="N9" s="1"/>
    </row>
    <row r="10" customFormat="false" ht="12" hidden="false" customHeight="false" outlineLevel="0" collapsed="false">
      <c r="A10" s="1" t="n">
        <v>1944</v>
      </c>
      <c r="B10" s="4" t="n">
        <v>0</v>
      </c>
      <c r="C10" s="4" t="n">
        <v>0.9</v>
      </c>
      <c r="D10" s="4" t="n">
        <v>0</v>
      </c>
      <c r="E10" s="4" t="n">
        <v>19.1</v>
      </c>
      <c r="F10" s="4" t="n">
        <v>11.6</v>
      </c>
      <c r="G10" s="4" t="n">
        <v>0</v>
      </c>
      <c r="H10" s="4" t="n">
        <v>26.3</v>
      </c>
      <c r="I10" s="4" t="n">
        <v>46</v>
      </c>
      <c r="J10" s="4" t="n">
        <v>13</v>
      </c>
      <c r="K10" s="4" t="n">
        <v>2.7</v>
      </c>
      <c r="L10" s="4" t="n">
        <v>1.8</v>
      </c>
      <c r="M10" s="4" t="n">
        <v>0</v>
      </c>
      <c r="N10" s="1"/>
    </row>
    <row r="11" customFormat="false" ht="12" hidden="false" customHeight="false" outlineLevel="0" collapsed="false">
      <c r="A11" s="1" t="n">
        <v>1945</v>
      </c>
      <c r="B11" s="4" t="n">
        <v>0</v>
      </c>
      <c r="C11" s="4" t="n">
        <v>0</v>
      </c>
      <c r="D11" s="4" t="n">
        <v>0</v>
      </c>
      <c r="E11" s="4" t="n">
        <v>14.5</v>
      </c>
      <c r="F11" s="4" t="n">
        <v>67</v>
      </c>
      <c r="G11" s="4" t="n">
        <v>7</v>
      </c>
      <c r="H11" s="4" t="n">
        <v>17.3</v>
      </c>
      <c r="I11" s="4" t="n">
        <v>72.6</v>
      </c>
      <c r="J11" s="4" t="n">
        <v>3</v>
      </c>
      <c r="K11" s="4" t="n">
        <v>13</v>
      </c>
      <c r="L11" s="4" t="n">
        <v>10</v>
      </c>
      <c r="M11" s="4" t="n">
        <v>0</v>
      </c>
      <c r="N11" s="1"/>
    </row>
    <row r="12" customFormat="false" ht="12" hidden="false" customHeight="false" outlineLevel="0" collapsed="false">
      <c r="A12" s="1" t="n">
        <v>1947</v>
      </c>
      <c r="B12" s="4" t="n">
        <v>0</v>
      </c>
      <c r="C12" s="4" t="n">
        <v>0</v>
      </c>
      <c r="D12" s="4" t="n">
        <v>0</v>
      </c>
      <c r="E12" s="4" t="n">
        <v>12</v>
      </c>
      <c r="F12" s="4" t="n">
        <v>5</v>
      </c>
      <c r="G12" s="4" t="n">
        <v>0</v>
      </c>
      <c r="H12" s="4" t="n">
        <v>94</v>
      </c>
      <c r="I12" s="4" t="n">
        <v>76</v>
      </c>
      <c r="J12" s="4" t="n">
        <v>0</v>
      </c>
      <c r="K12" s="4" t="n">
        <v>0</v>
      </c>
      <c r="L12" s="4" t="n">
        <v>0</v>
      </c>
      <c r="M12" s="4" t="n">
        <v>0</v>
      </c>
      <c r="N12" s="1"/>
    </row>
    <row r="13" customFormat="false" ht="12" hidden="false" customHeight="false" outlineLevel="0" collapsed="false">
      <c r="A13" s="1" t="n">
        <v>1948</v>
      </c>
      <c r="B13" s="4" t="n">
        <v>0</v>
      </c>
      <c r="C13" s="4" t="n">
        <v>2</v>
      </c>
      <c r="D13" s="4" t="n">
        <v>22.1</v>
      </c>
      <c r="E13" s="4" t="n">
        <v>0.9</v>
      </c>
      <c r="F13" s="4" t="n">
        <v>3.3</v>
      </c>
      <c r="G13" s="4" t="n">
        <v>1.4</v>
      </c>
      <c r="H13" s="4" t="n">
        <v>5.4</v>
      </c>
      <c r="I13" s="4" t="n">
        <v>0</v>
      </c>
      <c r="J13" s="4" t="n">
        <v>1</v>
      </c>
      <c r="K13" s="4" t="n">
        <v>22.5</v>
      </c>
      <c r="L13" s="4" t="n">
        <v>0.3</v>
      </c>
      <c r="M13" s="4" t="n">
        <v>0.2</v>
      </c>
      <c r="N13" s="1"/>
    </row>
    <row r="14" customFormat="false" ht="12" hidden="false" customHeight="false" outlineLevel="0" collapsed="false">
      <c r="A14" s="1" t="n">
        <v>1949</v>
      </c>
      <c r="B14" s="4" t="n">
        <v>3.5</v>
      </c>
      <c r="C14" s="4" t="n">
        <v>0</v>
      </c>
      <c r="D14" s="4" t="n">
        <v>12.9</v>
      </c>
      <c r="E14" s="4" t="n">
        <v>2.5</v>
      </c>
      <c r="F14" s="4" t="n">
        <v>8</v>
      </c>
      <c r="G14" s="4" t="n">
        <v>5</v>
      </c>
      <c r="H14" s="4" t="n">
        <v>3.3</v>
      </c>
      <c r="I14" s="4" t="n">
        <v>9.3</v>
      </c>
      <c r="J14" s="4" t="n">
        <v>12.6</v>
      </c>
      <c r="K14" s="4" t="n">
        <v>0</v>
      </c>
      <c r="L14" s="4" t="n">
        <v>0.1</v>
      </c>
      <c r="M14" s="4" t="n">
        <v>7</v>
      </c>
      <c r="N14" s="1"/>
    </row>
    <row r="15" customFormat="false" ht="12" hidden="false" customHeight="false" outlineLevel="0" collapsed="false">
      <c r="A15" s="1" t="n">
        <v>1950</v>
      </c>
      <c r="B15" s="4" t="n">
        <v>2</v>
      </c>
      <c r="C15" s="4" t="n">
        <v>2</v>
      </c>
      <c r="D15" s="4" t="n">
        <v>0</v>
      </c>
      <c r="E15" s="4" t="n">
        <v>43.7</v>
      </c>
      <c r="F15" s="4" t="n">
        <v>49.5</v>
      </c>
      <c r="G15" s="4" t="n">
        <v>0</v>
      </c>
      <c r="H15" s="4" t="n">
        <v>135</v>
      </c>
      <c r="I15" s="4" t="n">
        <v>88</v>
      </c>
      <c r="J15" s="4" t="n">
        <v>15</v>
      </c>
      <c r="K15" s="4" t="n">
        <v>0</v>
      </c>
      <c r="L15" s="4" t="n">
        <v>0</v>
      </c>
      <c r="M15" s="4" t="n">
        <v>0</v>
      </c>
      <c r="N15" s="1"/>
    </row>
    <row r="16" customFormat="false" ht="12" hidden="false" customHeight="false" outlineLevel="0" collapsed="false">
      <c r="A16" s="1" t="n">
        <v>1951</v>
      </c>
      <c r="B16" s="4" t="n">
        <v>0</v>
      </c>
      <c r="C16" s="4" t="n">
        <v>3</v>
      </c>
      <c r="D16" s="4" t="n">
        <v>3</v>
      </c>
      <c r="E16" s="4" t="n">
        <v>0</v>
      </c>
      <c r="F16" s="4" t="n">
        <v>93</v>
      </c>
      <c r="G16" s="4" t="n">
        <v>29</v>
      </c>
      <c r="H16" s="4" t="n">
        <v>104</v>
      </c>
      <c r="I16" s="4" t="n">
        <v>27</v>
      </c>
      <c r="J16" s="4" t="n">
        <v>17</v>
      </c>
      <c r="K16" s="4" t="n">
        <v>4.1</v>
      </c>
      <c r="L16" s="4" t="n">
        <v>0.8</v>
      </c>
      <c r="M16" s="4" t="n">
        <v>0</v>
      </c>
      <c r="N16" s="1"/>
    </row>
    <row r="17" customFormat="false" ht="12" hidden="false" customHeight="false" outlineLevel="0" collapsed="false">
      <c r="A17" s="1" t="n">
        <v>1952</v>
      </c>
      <c r="B17" s="4" t="n">
        <v>0</v>
      </c>
      <c r="C17" s="4" t="n">
        <v>0</v>
      </c>
      <c r="D17" s="4" t="n">
        <v>4</v>
      </c>
      <c r="E17" s="4" t="n">
        <v>6.1</v>
      </c>
      <c r="F17" s="4" t="n">
        <v>14</v>
      </c>
      <c r="G17" s="4" t="n">
        <v>0.8</v>
      </c>
      <c r="H17" s="4" t="n">
        <v>8.8</v>
      </c>
      <c r="I17" s="4" t="n">
        <v>11.2</v>
      </c>
      <c r="J17" s="4" t="n">
        <v>0.6</v>
      </c>
      <c r="K17" s="4" t="n">
        <v>1.3</v>
      </c>
      <c r="L17" s="4" t="n">
        <v>0</v>
      </c>
      <c r="M17" s="4" t="n">
        <v>0</v>
      </c>
      <c r="N17" s="1"/>
    </row>
    <row r="18" customFormat="false" ht="12" hidden="false" customHeight="false" outlineLevel="0" collapsed="false">
      <c r="A18" s="1" t="n">
        <v>1953</v>
      </c>
      <c r="B18" s="4" t="n">
        <v>0</v>
      </c>
      <c r="C18" s="4" t="n">
        <v>98.3</v>
      </c>
      <c r="D18" s="4" t="n">
        <v>0</v>
      </c>
      <c r="E18" s="4" t="n">
        <v>19.5</v>
      </c>
      <c r="F18" s="4" t="n">
        <v>10.5</v>
      </c>
      <c r="G18" s="4" t="n">
        <v>1.7</v>
      </c>
      <c r="H18" s="4" t="n">
        <v>6.7</v>
      </c>
      <c r="I18" s="4" t="n">
        <v>11</v>
      </c>
      <c r="J18" s="4" t="n">
        <v>7.1</v>
      </c>
      <c r="K18" s="4" t="n">
        <v>1.3</v>
      </c>
      <c r="L18" s="4" t="n">
        <v>0</v>
      </c>
      <c r="M18" s="4" t="n">
        <v>0.2</v>
      </c>
      <c r="N18" s="1"/>
    </row>
    <row r="19" customFormat="false" ht="12" hidden="false" customHeight="false" outlineLevel="0" collapsed="false">
      <c r="A19" s="5" t="n">
        <v>1954</v>
      </c>
      <c r="B19" s="4" t="n">
        <v>0.2</v>
      </c>
      <c r="C19" s="4" t="n">
        <v>0</v>
      </c>
      <c r="D19" s="4" t="n">
        <v>0.2</v>
      </c>
      <c r="E19" s="4" t="n">
        <v>4.3</v>
      </c>
      <c r="F19" s="4" t="n">
        <v>1.5</v>
      </c>
      <c r="G19" s="4" t="n">
        <v>7</v>
      </c>
      <c r="H19" s="4" t="n">
        <v>2.4</v>
      </c>
      <c r="I19" s="4" t="n">
        <v>15.6</v>
      </c>
      <c r="J19" s="4" t="n">
        <v>13</v>
      </c>
      <c r="K19" s="4" t="n">
        <v>4</v>
      </c>
      <c r="L19" s="4" t="n">
        <v>0</v>
      </c>
      <c r="M19" s="4" t="n">
        <v>0</v>
      </c>
      <c r="N19" s="1"/>
    </row>
    <row r="20" customFormat="false" ht="12" hidden="false" customHeight="false" outlineLevel="0" collapsed="false">
      <c r="A20" s="1" t="n">
        <v>1955</v>
      </c>
      <c r="B20" s="4" t="n">
        <v>0</v>
      </c>
      <c r="C20" s="4" t="n">
        <v>0</v>
      </c>
      <c r="D20" s="4" t="n">
        <v>0</v>
      </c>
      <c r="E20" s="4" t="n">
        <v>0</v>
      </c>
      <c r="F20" s="4" t="n">
        <v>4</v>
      </c>
      <c r="G20" s="4" t="n">
        <v>0</v>
      </c>
      <c r="H20" s="4" t="n">
        <v>67</v>
      </c>
      <c r="I20" s="4" t="n">
        <v>5</v>
      </c>
      <c r="J20" s="4" t="n">
        <v>1.3</v>
      </c>
      <c r="K20" s="4" t="n">
        <v>3</v>
      </c>
      <c r="L20" s="4" t="n">
        <v>0</v>
      </c>
      <c r="M20" s="4" t="n">
        <v>0</v>
      </c>
      <c r="N20" s="1"/>
    </row>
    <row r="21" customFormat="false" ht="12" hidden="false" customHeight="false" outlineLevel="0" collapsed="false">
      <c r="A21" s="1" t="n">
        <v>1956</v>
      </c>
      <c r="B21" s="4" t="n">
        <v>0</v>
      </c>
      <c r="C21" s="4" t="n">
        <v>0</v>
      </c>
      <c r="D21" s="4" t="n">
        <v>0</v>
      </c>
      <c r="E21" s="4" t="n">
        <v>7.2</v>
      </c>
      <c r="F21" s="4" t="n">
        <v>0</v>
      </c>
      <c r="G21" s="4" t="n">
        <v>2</v>
      </c>
      <c r="H21" s="4" t="n">
        <v>14</v>
      </c>
      <c r="I21" s="4" t="n">
        <v>16</v>
      </c>
      <c r="J21" s="4" t="n">
        <v>21.1</v>
      </c>
      <c r="K21" s="4" t="n">
        <v>8.1</v>
      </c>
      <c r="L21" s="4" t="n">
        <v>0</v>
      </c>
      <c r="M21" s="4" t="n">
        <v>0</v>
      </c>
      <c r="N21" s="1"/>
    </row>
    <row r="22" customFormat="false" ht="12" hidden="false" customHeight="false" outlineLevel="0" collapsed="false">
      <c r="A22" s="1" t="n">
        <v>1957</v>
      </c>
      <c r="B22" s="4" t="n">
        <v>0</v>
      </c>
      <c r="C22" s="4" t="n">
        <v>0</v>
      </c>
      <c r="D22" s="4" t="n">
        <v>1</v>
      </c>
      <c r="E22" s="4" t="n">
        <v>0</v>
      </c>
      <c r="F22" s="4" t="n">
        <v>14</v>
      </c>
      <c r="G22" s="4" t="n">
        <v>8</v>
      </c>
      <c r="H22" s="4" t="n">
        <v>18</v>
      </c>
      <c r="I22" s="4" t="n">
        <v>32</v>
      </c>
      <c r="J22" s="4" t="n">
        <v>5</v>
      </c>
      <c r="K22" s="4" t="n">
        <v>7</v>
      </c>
      <c r="L22" s="4" t="n">
        <v>0.4</v>
      </c>
      <c r="M22" s="4" t="n">
        <v>0</v>
      </c>
      <c r="N22" s="1"/>
    </row>
    <row r="23" customFormat="false" ht="12" hidden="false" customHeight="false" outlineLevel="0" collapsed="false">
      <c r="A23" s="1" t="n">
        <v>1958</v>
      </c>
      <c r="B23" s="4" t="n">
        <v>0</v>
      </c>
      <c r="C23" s="4" t="n">
        <v>0</v>
      </c>
      <c r="D23" s="4" t="n">
        <v>0</v>
      </c>
      <c r="E23" s="4" t="n">
        <v>0</v>
      </c>
      <c r="F23" s="4" t="n">
        <v>0</v>
      </c>
      <c r="G23" s="4" t="n">
        <v>11</v>
      </c>
      <c r="H23" s="4" t="n">
        <v>17</v>
      </c>
      <c r="I23" s="4" t="n">
        <v>13</v>
      </c>
      <c r="J23" s="4" t="n">
        <v>2</v>
      </c>
      <c r="K23" s="4" t="n">
        <v>1.8</v>
      </c>
      <c r="L23" s="4" t="n">
        <v>0</v>
      </c>
      <c r="M23" s="4" t="n">
        <v>0</v>
      </c>
      <c r="N23" s="1"/>
    </row>
    <row r="24" customFormat="false" ht="12" hidden="false" customHeight="false" outlineLevel="0" collapsed="false">
      <c r="A24" s="1" t="n">
        <v>1959</v>
      </c>
      <c r="B24" s="4" t="n">
        <v>0</v>
      </c>
      <c r="C24" s="4" t="n">
        <v>0</v>
      </c>
      <c r="D24" s="4" t="n">
        <v>0</v>
      </c>
      <c r="E24" s="4" t="n">
        <v>5</v>
      </c>
      <c r="F24" s="4" t="n">
        <v>10.5</v>
      </c>
      <c r="G24" s="4" t="n">
        <v>20</v>
      </c>
      <c r="H24" s="4" t="n">
        <v>47</v>
      </c>
      <c r="I24" s="4" t="n">
        <v>38.6</v>
      </c>
      <c r="J24" s="4" t="n">
        <v>2</v>
      </c>
      <c r="K24" s="4" t="n">
        <v>9</v>
      </c>
      <c r="L24" s="4" t="n">
        <v>2</v>
      </c>
      <c r="M24" s="4" t="n">
        <v>0</v>
      </c>
      <c r="N24" s="1"/>
    </row>
    <row r="25" customFormat="false" ht="12" hidden="false" customHeight="false" outlineLevel="0" collapsed="false">
      <c r="A25" s="1" t="n">
        <v>1960</v>
      </c>
      <c r="B25" s="4" t="n">
        <v>0</v>
      </c>
      <c r="C25" s="4" t="n">
        <v>0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19</v>
      </c>
      <c r="I25" s="4" t="n">
        <v>15</v>
      </c>
      <c r="J25" s="4" t="n">
        <v>6</v>
      </c>
      <c r="K25" s="4" t="n">
        <v>0</v>
      </c>
      <c r="L25" s="4" t="n">
        <v>0</v>
      </c>
      <c r="M25" s="4" t="n">
        <v>0</v>
      </c>
      <c r="N25" s="1"/>
    </row>
    <row r="26" customFormat="false" ht="12" hidden="false" customHeight="false" outlineLevel="0" collapsed="false">
      <c r="A26" s="1" t="n">
        <v>1961</v>
      </c>
      <c r="B26" s="4" t="n">
        <v>3</v>
      </c>
      <c r="C26" s="4" t="n">
        <v>4</v>
      </c>
      <c r="D26" s="4" t="n">
        <v>0</v>
      </c>
      <c r="E26" s="4" t="n">
        <v>62</v>
      </c>
      <c r="F26" s="4" t="n">
        <v>29.1</v>
      </c>
      <c r="G26" s="4" t="n">
        <v>33.3</v>
      </c>
      <c r="H26" s="4" t="n">
        <v>57.2</v>
      </c>
      <c r="I26" s="4" t="n">
        <v>163.1</v>
      </c>
      <c r="J26" s="4" t="n">
        <v>38.6</v>
      </c>
      <c r="K26" s="4" t="n">
        <v>29.8</v>
      </c>
      <c r="L26" s="4" t="n">
        <v>46.4</v>
      </c>
      <c r="M26" s="4" t="n">
        <v>3.5</v>
      </c>
      <c r="N26" s="1"/>
    </row>
    <row r="27" customFormat="false" ht="12" hidden="false" customHeight="false" outlineLevel="0" collapsed="false">
      <c r="A27" s="1" t="n">
        <v>1962</v>
      </c>
      <c r="B27" s="4" t="n">
        <v>1.4</v>
      </c>
      <c r="C27" s="4" t="n">
        <v>0</v>
      </c>
      <c r="D27" s="4" t="n">
        <v>1.8</v>
      </c>
      <c r="E27" s="4" t="n">
        <v>24.5</v>
      </c>
      <c r="F27" s="4" t="n">
        <v>54.4</v>
      </c>
      <c r="G27" s="4"/>
      <c r="H27" s="4" t="n">
        <v>63.3</v>
      </c>
      <c r="I27" s="4" t="n">
        <v>146.5</v>
      </c>
      <c r="J27" s="4" t="n">
        <v>167.2</v>
      </c>
      <c r="K27" s="4" t="n">
        <v>2.1</v>
      </c>
      <c r="L27" s="4" t="n">
        <v>14.2</v>
      </c>
      <c r="M27" s="4" t="n">
        <v>1.4</v>
      </c>
      <c r="N27" s="1"/>
    </row>
    <row r="28" customFormat="false" ht="12" hidden="false" customHeight="false" outlineLevel="0" collapsed="false">
      <c r="A28" s="1" t="n">
        <v>1963</v>
      </c>
      <c r="B28" s="3" t="s">
        <v>16</v>
      </c>
      <c r="C28" s="4" t="n">
        <v>2</v>
      </c>
      <c r="D28" s="4" t="n">
        <v>0</v>
      </c>
      <c r="E28" s="4" t="n">
        <v>87.1</v>
      </c>
      <c r="F28" s="4" t="n">
        <v>58.4</v>
      </c>
      <c r="G28" s="4" t="n">
        <v>46.4</v>
      </c>
      <c r="H28" s="4" t="n">
        <v>23.1</v>
      </c>
      <c r="I28" s="4" t="n">
        <v>42</v>
      </c>
      <c r="J28" s="4" t="n">
        <v>30.7</v>
      </c>
      <c r="K28" s="3" t="s">
        <v>16</v>
      </c>
      <c r="L28" s="4" t="n">
        <v>57.1</v>
      </c>
      <c r="M28" s="4" t="n">
        <v>13.4</v>
      </c>
      <c r="N28" s="1"/>
    </row>
    <row r="29" customFormat="false" ht="12" hidden="false" customHeight="false" outlineLevel="0" collapsed="false">
      <c r="A29" s="5" t="n">
        <v>1964</v>
      </c>
      <c r="B29" s="4" t="n">
        <v>1</v>
      </c>
      <c r="C29" s="4" t="n">
        <v>6.1</v>
      </c>
      <c r="D29" s="4" t="n">
        <v>0</v>
      </c>
      <c r="E29" s="4" t="n">
        <v>0</v>
      </c>
      <c r="F29" s="4" t="n">
        <v>1.7</v>
      </c>
      <c r="G29" s="4" t="n">
        <v>24.1</v>
      </c>
      <c r="H29" s="4" t="n">
        <v>165.6</v>
      </c>
      <c r="I29" s="4" t="n">
        <v>159.1</v>
      </c>
      <c r="J29" s="4" t="n">
        <v>100.3</v>
      </c>
      <c r="K29" s="4" t="n">
        <v>15.5</v>
      </c>
      <c r="L29" s="4" t="n">
        <v>0</v>
      </c>
      <c r="M29" s="4" t="n">
        <v>0</v>
      </c>
      <c r="N29" s="1"/>
    </row>
    <row r="30" customFormat="false" ht="12" hidden="false" customHeight="false" outlineLevel="0" collapsed="false">
      <c r="A30" s="5" t="n">
        <v>1965</v>
      </c>
      <c r="B30" s="4" t="n">
        <v>0</v>
      </c>
      <c r="C30" s="4" t="n">
        <v>0</v>
      </c>
      <c r="D30" s="4" t="n">
        <v>49.6</v>
      </c>
      <c r="E30" s="4" t="n">
        <v>22.3</v>
      </c>
      <c r="F30" s="4" t="n">
        <v>0</v>
      </c>
      <c r="G30" s="4" t="n">
        <v>9.1</v>
      </c>
      <c r="H30" s="4" t="n">
        <v>144.5</v>
      </c>
      <c r="I30" s="4" t="n">
        <v>126.2</v>
      </c>
      <c r="J30" s="4" t="n">
        <v>29.3</v>
      </c>
      <c r="K30" s="4" t="n">
        <v>18.3</v>
      </c>
      <c r="L30" s="4" t="n">
        <v>30.6</v>
      </c>
      <c r="M30" s="4" t="n">
        <v>3.4</v>
      </c>
      <c r="N30" s="1"/>
    </row>
    <row r="31" customFormat="false" ht="12" hidden="false" customHeight="false" outlineLevel="0" collapsed="false">
      <c r="A31" s="5" t="n">
        <v>1966</v>
      </c>
      <c r="B31" s="4" t="n">
        <v>0</v>
      </c>
      <c r="C31" s="4" t="n">
        <v>0</v>
      </c>
      <c r="D31" s="4" t="n">
        <v>19.9</v>
      </c>
      <c r="E31" s="4" t="n">
        <v>44.5</v>
      </c>
      <c r="F31" s="4" t="n">
        <v>0</v>
      </c>
      <c r="G31" s="4" t="n">
        <v>36.6</v>
      </c>
      <c r="H31" s="4" t="n">
        <v>44</v>
      </c>
      <c r="I31" s="4" t="n">
        <v>85.3</v>
      </c>
      <c r="J31" s="4" t="n">
        <v>10.2</v>
      </c>
      <c r="K31" s="4" t="n">
        <v>67.8</v>
      </c>
      <c r="L31" s="4" t="n">
        <v>2</v>
      </c>
      <c r="M31" s="4" t="n">
        <v>0</v>
      </c>
      <c r="N31" s="1"/>
    </row>
    <row r="32" customFormat="false" ht="12" hidden="false" customHeight="false" outlineLevel="0" collapsed="false">
      <c r="A32" s="5" t="n">
        <v>1967</v>
      </c>
      <c r="B32" s="4" t="n">
        <v>0</v>
      </c>
      <c r="C32" s="4" t="n">
        <v>0</v>
      </c>
      <c r="D32" s="4" t="n">
        <v>3.4</v>
      </c>
      <c r="E32" s="4" t="n">
        <v>14.3</v>
      </c>
      <c r="F32" s="4" t="n">
        <v>27.5</v>
      </c>
      <c r="G32" s="4" t="n">
        <v>19.6</v>
      </c>
      <c r="H32" s="4" t="n">
        <v>46.7</v>
      </c>
      <c r="I32" s="4" t="n">
        <v>197.6</v>
      </c>
      <c r="J32" s="4" t="n">
        <v>24.5</v>
      </c>
      <c r="K32" s="4" t="n">
        <v>57.1</v>
      </c>
      <c r="L32" s="4" t="n">
        <v>25.5</v>
      </c>
      <c r="M32" s="4" t="n">
        <v>0</v>
      </c>
      <c r="N32" s="1"/>
    </row>
    <row r="33" customFormat="false" ht="12" hidden="false" customHeight="false" outlineLevel="0" collapsed="false">
      <c r="A33" s="5" t="n">
        <v>1968</v>
      </c>
      <c r="B33" s="4"/>
      <c r="C33" s="4"/>
      <c r="D33" s="4"/>
      <c r="E33" s="4" t="n">
        <v>28.2</v>
      </c>
      <c r="F33" s="4" t="n">
        <v>233</v>
      </c>
      <c r="G33" s="4" t="n">
        <v>28.7</v>
      </c>
      <c r="H33" s="4"/>
      <c r="I33" s="4"/>
      <c r="J33" s="4"/>
      <c r="K33" s="4"/>
      <c r="L33" s="4"/>
      <c r="M33" s="4"/>
      <c r="N33" s="1"/>
    </row>
    <row r="34" customFormat="false" ht="1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" hidden="false" customHeight="false" outlineLevel="0" collapsed="false">
      <c r="A35" s="3" t="s">
        <v>17</v>
      </c>
      <c r="B35" s="4" t="n">
        <v>0.6</v>
      </c>
      <c r="C35" s="4" t="n">
        <v>4.9</v>
      </c>
      <c r="D35" s="4" t="n">
        <v>5</v>
      </c>
      <c r="E35" s="4" t="n">
        <v>17.5</v>
      </c>
      <c r="F35" s="4" t="n">
        <v>29.2</v>
      </c>
      <c r="G35" s="4" t="n">
        <v>11.6</v>
      </c>
      <c r="H35" s="4" t="n">
        <v>50.8</v>
      </c>
      <c r="I35" s="4" t="n">
        <v>60.8</v>
      </c>
      <c r="J35" s="4" t="n">
        <v>23.2</v>
      </c>
      <c r="K35" s="4" t="n">
        <v>12.9</v>
      </c>
      <c r="L35" s="4" t="n">
        <v>7.7</v>
      </c>
      <c r="M35" s="4" t="n">
        <v>1.2</v>
      </c>
      <c r="N35" s="1"/>
    </row>
    <row r="36" customFormat="false" ht="1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2" hidden="false" customHeight="false" outlineLevel="0" collapsed="false">
      <c r="A38" s="1"/>
      <c r="B38" s="6" t="s">
        <v>18</v>
      </c>
      <c r="C38" s="4"/>
      <c r="D38" s="4"/>
      <c r="E38" s="1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12" hidden="false" customHeight="false" outlineLevel="0" collapsed="false">
      <c r="A39" s="1"/>
      <c r="B39" s="1"/>
      <c r="C39" s="1"/>
      <c r="D39" s="1"/>
      <c r="E39" s="7" t="s">
        <v>19</v>
      </c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" hidden="false" customHeight="false" outlineLevel="0" collapsed="false">
      <c r="A40" s="1"/>
      <c r="B40" s="3" t="s">
        <v>4</v>
      </c>
      <c r="C40" s="3" t="s">
        <v>5</v>
      </c>
      <c r="D40" s="3" t="s">
        <v>6</v>
      </c>
      <c r="E40" s="3" t="s">
        <v>7</v>
      </c>
      <c r="F40" s="3" t="s">
        <v>8</v>
      </c>
      <c r="G40" s="3" t="s">
        <v>9</v>
      </c>
      <c r="H40" s="3" t="s">
        <v>10</v>
      </c>
      <c r="I40" s="3" t="s">
        <v>11</v>
      </c>
      <c r="J40" s="3" t="s">
        <v>12</v>
      </c>
      <c r="K40" s="3" t="s">
        <v>13</v>
      </c>
      <c r="L40" s="3" t="s">
        <v>14</v>
      </c>
      <c r="M40" s="3" t="s">
        <v>15</v>
      </c>
      <c r="N40" s="4"/>
    </row>
    <row r="41" customFormat="false" ht="12" hidden="false" customHeight="false" outlineLevel="0" collapsed="false">
      <c r="A41" s="1" t="n">
        <v>1947</v>
      </c>
      <c r="B41" s="4" t="n">
        <v>11.7</v>
      </c>
      <c r="C41" s="4"/>
      <c r="D41" s="4"/>
      <c r="E41" s="4" t="n">
        <v>13.3</v>
      </c>
      <c r="F41" s="4" t="n">
        <v>15.5</v>
      </c>
      <c r="G41" s="4" t="n">
        <v>17.3</v>
      </c>
      <c r="H41" s="4" t="n">
        <v>17.1</v>
      </c>
      <c r="I41" s="4" t="n">
        <v>17.5</v>
      </c>
      <c r="J41" s="4"/>
      <c r="K41" s="4" t="n">
        <v>11.2</v>
      </c>
      <c r="L41" s="4"/>
      <c r="M41" s="4"/>
      <c r="N41" s="4"/>
    </row>
    <row r="42" customFormat="false" ht="12" hidden="false" customHeight="false" outlineLevel="0" collapsed="false">
      <c r="A42" s="1" t="n">
        <v>1950</v>
      </c>
      <c r="B42" s="4" t="n">
        <v>2.8</v>
      </c>
      <c r="C42" s="4" t="n">
        <v>2.8</v>
      </c>
      <c r="D42" s="4" t="n">
        <v>5.7</v>
      </c>
      <c r="E42" s="4" t="n">
        <v>6.6</v>
      </c>
      <c r="F42" s="4" t="n">
        <v>8</v>
      </c>
      <c r="G42" s="4" t="n">
        <v>10</v>
      </c>
      <c r="H42" s="4" t="n">
        <v>8</v>
      </c>
      <c r="I42" s="4" t="n">
        <v>8.4</v>
      </c>
      <c r="J42" s="4" t="n">
        <v>7.3</v>
      </c>
      <c r="K42" s="4" t="n">
        <v>1.5</v>
      </c>
      <c r="L42" s="4"/>
      <c r="M42" s="4" t="n">
        <v>0.5</v>
      </c>
      <c r="N42" s="4"/>
    </row>
    <row r="43" customFormat="false" ht="12" hidden="false" customHeight="false" outlineLevel="0" collapsed="false">
      <c r="A43" s="1" t="n">
        <v>1951</v>
      </c>
      <c r="B43" s="4" t="n">
        <v>-1.3</v>
      </c>
      <c r="C43" s="4" t="n">
        <v>7.9</v>
      </c>
      <c r="D43" s="4" t="n">
        <v>7.9</v>
      </c>
      <c r="E43" s="4" t="n">
        <v>8.1</v>
      </c>
      <c r="F43" s="4" t="n">
        <v>10.7</v>
      </c>
      <c r="G43" s="4" t="n">
        <v>13.4</v>
      </c>
      <c r="H43" s="4" t="n">
        <v>16.9</v>
      </c>
      <c r="I43" s="4" t="n">
        <v>17.4</v>
      </c>
      <c r="J43" s="4"/>
      <c r="K43" s="4" t="n">
        <v>10.7</v>
      </c>
      <c r="L43" s="4"/>
      <c r="M43" s="4"/>
      <c r="N43" s="4"/>
    </row>
    <row r="44" customFormat="false" ht="12" hidden="false" customHeight="false" outlineLevel="0" collapsed="false">
      <c r="A44" s="1" t="n">
        <v>1952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 t="n">
        <v>11</v>
      </c>
      <c r="M44" s="4" t="n">
        <v>8.6</v>
      </c>
      <c r="N44" s="4"/>
    </row>
    <row r="45" customFormat="false" ht="12" hidden="false" customHeight="false" outlineLevel="0" collapsed="false">
      <c r="A45" s="1" t="n">
        <v>1953</v>
      </c>
      <c r="B45" s="4" t="n">
        <v>5.5</v>
      </c>
      <c r="C45" s="4" t="n">
        <v>6</v>
      </c>
      <c r="D45" s="4" t="n">
        <v>7.4</v>
      </c>
      <c r="E45" s="4" t="n">
        <v>9.7</v>
      </c>
      <c r="F45" s="4" t="n">
        <v>12</v>
      </c>
      <c r="G45" s="4" t="n">
        <v>14.2</v>
      </c>
      <c r="H45" s="4" t="n">
        <v>15.2</v>
      </c>
      <c r="I45" s="4" t="n">
        <v>12.7</v>
      </c>
      <c r="J45" s="4" t="n">
        <v>14.4</v>
      </c>
      <c r="K45" s="4" t="n">
        <v>7.4</v>
      </c>
      <c r="L45" s="4" t="n">
        <v>6.2</v>
      </c>
      <c r="M45" s="4" t="n">
        <v>5.2</v>
      </c>
      <c r="N45" s="4"/>
    </row>
    <row r="46" customFormat="false" ht="12" hidden="false" customHeight="false" outlineLevel="0" collapsed="false">
      <c r="A46" s="1" t="n">
        <v>1954</v>
      </c>
      <c r="B46" s="4" t="n">
        <v>4.8</v>
      </c>
      <c r="C46" s="4" t="n">
        <v>7.4</v>
      </c>
      <c r="D46" s="4" t="n">
        <v>8</v>
      </c>
      <c r="E46" s="4" t="n">
        <v>9.6</v>
      </c>
      <c r="F46" s="4" t="n">
        <v>11.7</v>
      </c>
      <c r="G46" s="4" t="n">
        <v>13.2</v>
      </c>
      <c r="H46" s="4" t="n">
        <v>12.5</v>
      </c>
      <c r="I46" s="4" t="n">
        <v>11.8</v>
      </c>
      <c r="J46" s="4" t="n">
        <v>12.3</v>
      </c>
      <c r="K46" s="4" t="n">
        <v>7.9</v>
      </c>
      <c r="L46" s="4" t="n">
        <v>5.6</v>
      </c>
      <c r="M46" s="4" t="n">
        <v>5.5</v>
      </c>
      <c r="N46" s="4"/>
    </row>
    <row r="47" customFormat="false" ht="12" hidden="false" customHeight="false" outlineLevel="0" collapsed="false">
      <c r="A47" s="1" t="n">
        <v>1955</v>
      </c>
      <c r="B47" s="4" t="n">
        <v>5.9</v>
      </c>
      <c r="C47" s="4"/>
      <c r="D47" s="4" t="n">
        <v>6</v>
      </c>
      <c r="E47" s="4" t="n">
        <v>8.7</v>
      </c>
      <c r="F47" s="4" t="n">
        <v>11.9</v>
      </c>
      <c r="G47" s="4"/>
      <c r="H47" s="4"/>
      <c r="I47" s="4"/>
      <c r="J47" s="4"/>
      <c r="K47" s="4"/>
      <c r="L47" s="4"/>
      <c r="M47" s="4"/>
      <c r="N47" s="4"/>
    </row>
    <row r="48" customFormat="false" ht="12" hidden="false" customHeight="false" outlineLevel="0" collapsed="false">
      <c r="A48" s="1" t="n">
        <v>1959</v>
      </c>
      <c r="B48" s="4"/>
      <c r="C48" s="4"/>
      <c r="D48" s="4"/>
      <c r="E48" s="4"/>
      <c r="F48" s="4" t="n">
        <v>8.5</v>
      </c>
      <c r="G48" s="4" t="n">
        <v>8.8</v>
      </c>
      <c r="H48" s="4" t="n">
        <v>8</v>
      </c>
      <c r="I48" s="4" t="n">
        <v>7.8</v>
      </c>
      <c r="J48" s="4" t="n">
        <v>8.7</v>
      </c>
      <c r="K48" s="4" t="n">
        <v>11.2</v>
      </c>
      <c r="L48" s="4" t="n">
        <v>11.8</v>
      </c>
      <c r="M48" s="4" t="n">
        <v>12.4</v>
      </c>
      <c r="N48" s="4"/>
    </row>
    <row r="49" customFormat="false" ht="12" hidden="false" customHeight="false" outlineLevel="0" collapsed="false">
      <c r="A49" s="1" t="n">
        <v>1960</v>
      </c>
      <c r="B49" s="4" t="n">
        <v>9.6</v>
      </c>
      <c r="C49" s="4" t="n">
        <v>9.9</v>
      </c>
      <c r="D49" s="4" t="n">
        <v>10.5</v>
      </c>
      <c r="E49" s="4" t="n">
        <v>13.3</v>
      </c>
      <c r="F49" s="4" t="n">
        <v>13</v>
      </c>
      <c r="G49" s="4" t="n">
        <v>19.6</v>
      </c>
      <c r="H49" s="4" t="n">
        <v>18.4</v>
      </c>
      <c r="I49" s="4" t="n">
        <v>19.9</v>
      </c>
      <c r="J49" s="4" t="n">
        <v>16.8</v>
      </c>
      <c r="K49" s="4" t="n">
        <v>11.5</v>
      </c>
      <c r="L49" s="4" t="n">
        <v>12.2</v>
      </c>
      <c r="M49" s="4" t="n">
        <v>11.3</v>
      </c>
      <c r="N49" s="4"/>
    </row>
    <row r="50" customFormat="false" ht="12" hidden="false" customHeight="false" outlineLevel="0" collapsed="false">
      <c r="A50" s="1" t="n">
        <v>1961</v>
      </c>
      <c r="B50" s="4" t="n">
        <v>11.7</v>
      </c>
      <c r="C50" s="4" t="n">
        <v>12.1</v>
      </c>
      <c r="D50" s="4" t="n">
        <v>11.6</v>
      </c>
      <c r="E50" s="4" t="n">
        <v>13.3</v>
      </c>
      <c r="F50" s="4" t="n">
        <v>15.7</v>
      </c>
      <c r="G50" s="4" t="n">
        <v>17.8</v>
      </c>
      <c r="H50" s="4" t="n">
        <v>18.3</v>
      </c>
      <c r="I50" s="4" t="n">
        <v>17.6</v>
      </c>
      <c r="J50" s="4" t="n">
        <v>16.1</v>
      </c>
      <c r="K50" s="4" t="n">
        <v>11.5</v>
      </c>
      <c r="L50" s="4" t="n">
        <v>12.5</v>
      </c>
      <c r="M50" s="4" t="n">
        <v>10.7</v>
      </c>
      <c r="N50" s="4"/>
    </row>
    <row r="51" customFormat="false" ht="12" hidden="false" customHeight="false" outlineLevel="0" collapsed="false">
      <c r="A51" s="1" t="n">
        <v>1962</v>
      </c>
      <c r="B51" s="4" t="n">
        <v>9.8</v>
      </c>
      <c r="C51" s="4" t="n">
        <v>9.2</v>
      </c>
      <c r="D51" s="4" t="n">
        <v>11.9</v>
      </c>
      <c r="E51" s="4" t="n">
        <v>13.7</v>
      </c>
      <c r="F51" s="4" t="n">
        <v>15.1</v>
      </c>
      <c r="G51" s="4"/>
      <c r="H51" s="4" t="n">
        <v>19.9</v>
      </c>
      <c r="I51" s="4" t="n">
        <v>18.2</v>
      </c>
      <c r="J51" s="4" t="n">
        <v>17</v>
      </c>
      <c r="K51" s="4" t="n">
        <v>10.7</v>
      </c>
      <c r="L51" s="4" t="n">
        <v>11.6</v>
      </c>
      <c r="M51" s="4" t="n">
        <v>9.8</v>
      </c>
      <c r="N51" s="4"/>
    </row>
    <row r="52" customFormat="false" ht="12" hidden="false" customHeight="false" outlineLevel="0" collapsed="false">
      <c r="A52" s="1" t="n">
        <v>1963</v>
      </c>
      <c r="B52" s="4" t="n">
        <v>9.9</v>
      </c>
      <c r="C52" s="4" t="n">
        <v>11.1</v>
      </c>
      <c r="D52" s="4" t="n">
        <v>11.7</v>
      </c>
      <c r="E52" s="4" t="n">
        <v>14</v>
      </c>
      <c r="F52" s="4" t="n">
        <v>15.1</v>
      </c>
      <c r="G52" s="4" t="n">
        <v>18.2</v>
      </c>
      <c r="H52" s="4" t="n">
        <v>20.3</v>
      </c>
      <c r="I52" s="4" t="n">
        <v>20.4</v>
      </c>
      <c r="J52" s="4" t="n">
        <v>16.9</v>
      </c>
      <c r="K52" s="4" t="n">
        <v>12.1</v>
      </c>
      <c r="L52" s="4" t="n">
        <v>13.1</v>
      </c>
      <c r="M52" s="4" t="n">
        <v>9.7</v>
      </c>
      <c r="N52" s="4"/>
    </row>
    <row r="53" customFormat="false" ht="12" hidden="false" customHeight="false" outlineLevel="0" collapsed="false">
      <c r="A53" s="1" t="n">
        <v>1964</v>
      </c>
      <c r="B53" s="4" t="n">
        <v>11.6</v>
      </c>
      <c r="C53" s="4" t="n">
        <v>10.7</v>
      </c>
      <c r="D53" s="4" t="n">
        <v>12.8</v>
      </c>
      <c r="E53" s="4" t="n">
        <v>13.1</v>
      </c>
      <c r="F53" s="4" t="n">
        <v>16.2</v>
      </c>
      <c r="G53" s="4" t="n">
        <v>19.4</v>
      </c>
      <c r="H53" s="4" t="n">
        <v>18.5</v>
      </c>
      <c r="I53" s="4" t="n">
        <v>17.7</v>
      </c>
      <c r="J53" s="4" t="n">
        <v>16.8</v>
      </c>
      <c r="K53" s="4" t="n">
        <v>11.8</v>
      </c>
      <c r="L53" s="4" t="n">
        <v>9.5</v>
      </c>
      <c r="M53" s="4" t="n">
        <v>9.7</v>
      </c>
      <c r="N53" s="4"/>
    </row>
    <row r="54" customFormat="false" ht="12" hidden="false" customHeight="false" outlineLevel="0" collapsed="false">
      <c r="A54" s="1" t="n">
        <v>1965</v>
      </c>
      <c r="B54" s="4" t="n">
        <v>8.7</v>
      </c>
      <c r="C54" s="4" t="n">
        <v>9.5</v>
      </c>
      <c r="D54" s="4" t="n">
        <v>11.9</v>
      </c>
      <c r="E54" s="4" t="n">
        <v>12.5</v>
      </c>
      <c r="F54" s="4" t="n">
        <v>14.6</v>
      </c>
      <c r="G54" s="4" t="n">
        <v>19</v>
      </c>
      <c r="H54" s="4" t="n">
        <v>19</v>
      </c>
      <c r="I54" s="4" t="n">
        <v>17.5</v>
      </c>
      <c r="J54" s="4" t="n">
        <v>15.7</v>
      </c>
      <c r="K54" s="4" t="n">
        <v>12.2</v>
      </c>
      <c r="L54" s="4" t="n">
        <v>11.7</v>
      </c>
      <c r="M54" s="4" t="n">
        <v>10.2</v>
      </c>
      <c r="N54" s="4"/>
    </row>
    <row r="55" customFormat="false" ht="12" hidden="false" customHeight="false" outlineLevel="0" collapsed="false">
      <c r="A55" s="1" t="n">
        <v>1966</v>
      </c>
      <c r="B55" s="4" t="n">
        <v>10.7</v>
      </c>
      <c r="C55" s="4" t="n">
        <v>10.1</v>
      </c>
      <c r="D55" s="4" t="n">
        <v>11.8</v>
      </c>
      <c r="E55" s="4" t="n">
        <v>13.9</v>
      </c>
      <c r="F55" s="4" t="n">
        <v>15.6</v>
      </c>
      <c r="G55" s="4" t="n">
        <v>20.3</v>
      </c>
      <c r="H55" s="4" t="n">
        <v>21</v>
      </c>
      <c r="I55" s="4" t="n">
        <v>19.2</v>
      </c>
      <c r="J55" s="4" t="n">
        <v>17.1</v>
      </c>
      <c r="K55" s="4" t="n">
        <v>13.4</v>
      </c>
      <c r="L55" s="4" t="n">
        <v>11.4</v>
      </c>
      <c r="M55" s="4" t="n">
        <v>9.1</v>
      </c>
      <c r="N55" s="4"/>
    </row>
    <row r="56" customFormat="false" ht="12" hidden="false" customHeight="false" outlineLevel="0" collapsed="false">
      <c r="A56" s="1" t="n">
        <v>1967</v>
      </c>
      <c r="B56" s="4" t="n">
        <v>9.7</v>
      </c>
      <c r="C56" s="4" t="n">
        <v>10.5</v>
      </c>
      <c r="D56" s="4" t="n">
        <v>11.7</v>
      </c>
      <c r="E56" s="4" t="n">
        <v>13.3</v>
      </c>
      <c r="F56" s="4" t="n">
        <v>15.5</v>
      </c>
      <c r="G56" s="4" t="n">
        <v>19</v>
      </c>
      <c r="H56" s="4" t="n">
        <v>19.8</v>
      </c>
      <c r="I56" s="4" t="n">
        <v>17.5</v>
      </c>
      <c r="J56" s="4" t="n">
        <v>17.3</v>
      </c>
      <c r="K56" s="4" t="n">
        <v>15.1</v>
      </c>
      <c r="L56" s="4" t="n">
        <v>11.7</v>
      </c>
      <c r="M56" s="4" t="n">
        <v>8.2</v>
      </c>
      <c r="N56" s="4"/>
    </row>
    <row r="57" customFormat="false" ht="12" hidden="false" customHeight="false" outlineLevel="0" collapsed="false">
      <c r="A57" s="1" t="n">
        <v>1968</v>
      </c>
      <c r="B57" s="4" t="n">
        <v>8.9</v>
      </c>
      <c r="C57" s="4" t="n">
        <v>8</v>
      </c>
      <c r="D57" s="4" t="n">
        <v>10.7</v>
      </c>
      <c r="E57" s="4" t="n">
        <v>12</v>
      </c>
      <c r="F57" s="4" t="n">
        <v>15.3</v>
      </c>
      <c r="G57" s="4" t="n">
        <v>17.9</v>
      </c>
      <c r="H57" s="4"/>
      <c r="I57" s="4"/>
      <c r="J57" s="4"/>
      <c r="K57" s="4"/>
      <c r="L57" s="4"/>
      <c r="M57" s="4"/>
      <c r="N57" s="4"/>
    </row>
    <row r="58" customFormat="false" ht="12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</row>
    <row r="59" customFormat="false" ht="12" hidden="false" customHeight="false" outlineLevel="0" collapsed="false">
      <c r="A59" s="7" t="s">
        <v>17</v>
      </c>
      <c r="B59" s="4" t="n">
        <f aca="false">AVERAGE(B41:B57)</f>
        <v>8</v>
      </c>
      <c r="C59" s="4" t="n">
        <f aca="false">AVERAGE(C41:C57)</f>
        <v>8.86153846153846</v>
      </c>
      <c r="D59" s="4" t="n">
        <f aca="false">AVERAGE(D41:D57)</f>
        <v>9.97142857142857</v>
      </c>
      <c r="E59" s="4" t="n">
        <f aca="false">AVERAGE(E41:E57)</f>
        <v>11.6733333333333</v>
      </c>
      <c r="F59" s="4" t="n">
        <f aca="false">AVERAGE(F41:F57)</f>
        <v>13.4</v>
      </c>
      <c r="G59" s="4" t="n">
        <f aca="false">AVERAGE(G41:G57)</f>
        <v>16.2928571428571</v>
      </c>
      <c r="H59" s="4" t="n">
        <f aca="false">AVERAGE(H41:H57)</f>
        <v>16.6357142857143</v>
      </c>
      <c r="I59" s="4" t="n">
        <f aca="false">AVERAGE(I41:I57)</f>
        <v>15.9714285714286</v>
      </c>
      <c r="J59" s="4" t="n">
        <f aca="false">AVERAGE(J41:J57)</f>
        <v>14.7</v>
      </c>
      <c r="K59" s="4" t="n">
        <f aca="false">AVERAGE(K41:K57)</f>
        <v>10.5857142857143</v>
      </c>
      <c r="L59" s="4" t="n">
        <f aca="false">AVERAGE(L41:L57)</f>
        <v>10.6916666666667</v>
      </c>
      <c r="M59" s="4" t="n">
        <f aca="false">AVERAGE(M41:M57)</f>
        <v>8.53076923076923</v>
      </c>
      <c r="N59" s="1"/>
    </row>
    <row r="60" customFormat="false" ht="12" hidden="false" customHeight="false" outlineLevel="0" collapsed="false">
      <c r="A60" s="1"/>
      <c r="B60" s="1" t="n">
        <f aca="false">COUNT(B41:B57)</f>
        <v>15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" hidden="false" customHeight="false" outlineLevel="0" collapsed="false">
      <c r="A62" s="1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</row>
    <row r="63" customFormat="false" ht="12" hidden="false" customHeight="false" outlineLevel="0" collapsed="false">
      <c r="A63" s="1"/>
      <c r="B63" s="4"/>
      <c r="C63" s="6" t="s">
        <v>20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</row>
    <row r="64" customFormat="false" ht="12" hidden="false" customHeight="false" outlineLevel="0" collapsed="false">
      <c r="A64" s="1"/>
      <c r="B64" s="4"/>
      <c r="C64" s="4"/>
      <c r="D64" s="4"/>
      <c r="E64" s="3" t="s">
        <v>21</v>
      </c>
      <c r="F64" s="1"/>
      <c r="G64" s="4"/>
      <c r="H64" s="4"/>
      <c r="I64" s="4"/>
      <c r="J64" s="4"/>
      <c r="K64" s="4"/>
      <c r="L64" s="4"/>
      <c r="M64" s="4"/>
      <c r="N64" s="4"/>
    </row>
    <row r="65" customFormat="false" ht="12" hidden="false" customHeight="false" outlineLevel="0" collapsed="false">
      <c r="A65" s="1"/>
      <c r="B65" s="3" t="s">
        <v>4</v>
      </c>
      <c r="C65" s="3" t="s">
        <v>5</v>
      </c>
      <c r="D65" s="3" t="s">
        <v>6</v>
      </c>
      <c r="E65" s="3" t="s">
        <v>7</v>
      </c>
      <c r="F65" s="3" t="s">
        <v>8</v>
      </c>
      <c r="G65" s="3" t="s">
        <v>9</v>
      </c>
      <c r="H65" s="3" t="s">
        <v>10</v>
      </c>
      <c r="I65" s="3" t="s">
        <v>11</v>
      </c>
      <c r="J65" s="3" t="s">
        <v>12</v>
      </c>
      <c r="K65" s="3" t="s">
        <v>13</v>
      </c>
      <c r="L65" s="3" t="s">
        <v>14</v>
      </c>
      <c r="M65" s="3" t="s">
        <v>15</v>
      </c>
      <c r="N65" s="4"/>
    </row>
    <row r="66" customFormat="false" ht="12" hidden="false" customHeight="false" outlineLevel="0" collapsed="false">
      <c r="A66" s="1" t="n">
        <v>1947</v>
      </c>
      <c r="B66" s="4" t="n">
        <v>25.23</v>
      </c>
      <c r="C66" s="4" t="n">
        <v>22.93</v>
      </c>
      <c r="D66" s="4" t="n">
        <v>24.74</v>
      </c>
      <c r="E66" s="4" t="n">
        <v>27.13</v>
      </c>
      <c r="F66" s="4" t="n">
        <v>31.15</v>
      </c>
      <c r="G66" s="4" t="n">
        <v>32.6</v>
      </c>
      <c r="H66" s="4" t="n">
        <v>31.27</v>
      </c>
      <c r="I66" s="4" t="n">
        <v>29.85</v>
      </c>
      <c r="J66" s="4"/>
      <c r="K66" s="4" t="n">
        <v>25.94</v>
      </c>
      <c r="L66" s="4"/>
      <c r="M66" s="4"/>
      <c r="N66" s="4"/>
    </row>
    <row r="67" customFormat="false" ht="12" hidden="false" customHeight="false" outlineLevel="0" collapsed="false">
      <c r="A67" s="1" t="n">
        <v>1951</v>
      </c>
      <c r="B67" s="4"/>
      <c r="C67" s="4" t="n">
        <v>24.7</v>
      </c>
      <c r="D67" s="4" t="n">
        <v>24.3</v>
      </c>
      <c r="E67" s="4" t="n">
        <v>26.7</v>
      </c>
      <c r="F67" s="4" t="n">
        <v>28.4</v>
      </c>
      <c r="G67" s="4" t="n">
        <v>31.8</v>
      </c>
      <c r="H67" s="4" t="n">
        <v>30</v>
      </c>
      <c r="I67" s="4" t="n">
        <v>29.7</v>
      </c>
      <c r="J67" s="4"/>
      <c r="K67" s="4" t="n">
        <v>26.3</v>
      </c>
      <c r="L67" s="4" t="n">
        <v>22.8</v>
      </c>
      <c r="M67" s="4" t="n">
        <v>20.6</v>
      </c>
      <c r="N67" s="4"/>
    </row>
    <row r="68" customFormat="false" ht="12" hidden="false" customHeight="false" outlineLevel="0" collapsed="false">
      <c r="A68" s="1" t="n">
        <v>1952</v>
      </c>
      <c r="B68" s="4" t="n">
        <v>22.6</v>
      </c>
      <c r="C68" s="4" t="n">
        <v>23.7</v>
      </c>
      <c r="D68" s="4" t="n">
        <v>24.7</v>
      </c>
      <c r="E68" s="4" t="n">
        <v>25.9</v>
      </c>
      <c r="F68" s="4" t="n">
        <v>28.6</v>
      </c>
      <c r="G68" s="4"/>
      <c r="H68" s="4"/>
      <c r="I68" s="4"/>
      <c r="J68" s="4"/>
      <c r="K68" s="4"/>
      <c r="L68" s="4"/>
      <c r="M68" s="4"/>
      <c r="N68" s="4"/>
    </row>
    <row r="69" customFormat="false" ht="12" hidden="false" customHeight="false" outlineLevel="0" collapsed="false">
      <c r="A69" s="1" t="n">
        <v>1953</v>
      </c>
      <c r="B69" s="4"/>
      <c r="C69" s="4"/>
      <c r="D69" s="4"/>
      <c r="E69" s="4"/>
      <c r="F69" s="4"/>
      <c r="G69" s="4" t="n">
        <v>31.3</v>
      </c>
      <c r="H69" s="4" t="n">
        <v>27.5</v>
      </c>
      <c r="I69" s="4" t="n">
        <v>27</v>
      </c>
      <c r="J69" s="4" t="n">
        <v>27.3</v>
      </c>
      <c r="K69" s="4" t="n">
        <v>24.7</v>
      </c>
      <c r="L69" s="4" t="n">
        <v>21.3</v>
      </c>
      <c r="M69" s="4" t="n">
        <v>19.6</v>
      </c>
      <c r="N69" s="4"/>
    </row>
    <row r="70" customFormat="false" ht="12" hidden="false" customHeight="false" outlineLevel="0" collapsed="false">
      <c r="A70" s="1" t="n">
        <v>1954</v>
      </c>
      <c r="B70" s="4" t="n">
        <v>21.6</v>
      </c>
      <c r="C70" s="4" t="n">
        <v>23.6</v>
      </c>
      <c r="D70" s="4" t="n">
        <v>25</v>
      </c>
      <c r="E70" s="4" t="n">
        <v>26.6</v>
      </c>
      <c r="F70" s="4" t="n">
        <v>28.1</v>
      </c>
      <c r="G70" s="4" t="n">
        <v>28.2</v>
      </c>
      <c r="H70" s="4" t="n">
        <v>24.6</v>
      </c>
      <c r="I70" s="4" t="n">
        <v>24.4</v>
      </c>
      <c r="J70" s="4" t="n">
        <v>26.7</v>
      </c>
      <c r="K70" s="4" t="n">
        <v>24.3</v>
      </c>
      <c r="L70" s="4" t="n">
        <v>23.2</v>
      </c>
      <c r="M70" s="4" t="n">
        <v>21</v>
      </c>
      <c r="N70" s="4"/>
    </row>
    <row r="71" customFormat="false" ht="12" hidden="false" customHeight="false" outlineLevel="0" collapsed="false">
      <c r="A71" s="1" t="n">
        <v>1955</v>
      </c>
      <c r="B71" s="4" t="n">
        <v>18.2</v>
      </c>
      <c r="C71" s="4"/>
      <c r="D71" s="4" t="n">
        <v>21.6</v>
      </c>
      <c r="E71" s="4" t="n">
        <v>25.7</v>
      </c>
      <c r="F71" s="4" t="n">
        <v>28.9</v>
      </c>
      <c r="G71" s="4" t="n">
        <v>30.9</v>
      </c>
      <c r="H71" s="4" t="n">
        <v>29.7</v>
      </c>
      <c r="I71" s="4" t="n">
        <v>28.6</v>
      </c>
      <c r="J71" s="4" t="n">
        <v>28.6</v>
      </c>
      <c r="K71" s="4" t="n">
        <v>26</v>
      </c>
      <c r="L71" s="4" t="n">
        <v>21.7</v>
      </c>
      <c r="M71" s="4" t="n">
        <v>21.7</v>
      </c>
      <c r="N71" s="4"/>
    </row>
    <row r="72" customFormat="false" ht="12" hidden="false" customHeight="false" outlineLevel="0" collapsed="false">
      <c r="A72" s="1" t="n">
        <v>1956</v>
      </c>
      <c r="B72" s="4" t="n">
        <v>19.5</v>
      </c>
      <c r="C72" s="4" t="n">
        <v>23.6</v>
      </c>
      <c r="D72" s="4" t="n">
        <v>25.5</v>
      </c>
      <c r="E72" s="4" t="n">
        <v>25.2</v>
      </c>
      <c r="F72" s="4" t="n">
        <v>28.4</v>
      </c>
      <c r="G72" s="4" t="n">
        <v>30.1</v>
      </c>
      <c r="H72" s="4" t="n">
        <v>26.8</v>
      </c>
      <c r="I72" s="4" t="n">
        <v>26.6</v>
      </c>
      <c r="J72" s="4" t="n">
        <v>27.9</v>
      </c>
      <c r="K72" s="4" t="n">
        <v>23.4</v>
      </c>
      <c r="L72" s="4" t="n">
        <v>21.5</v>
      </c>
      <c r="M72" s="4" t="n">
        <v>21.2</v>
      </c>
      <c r="N72" s="4"/>
    </row>
    <row r="73" customFormat="false" ht="12" hidden="false" customHeight="false" outlineLevel="0" collapsed="false">
      <c r="A73" s="1" t="n">
        <v>1957</v>
      </c>
      <c r="B73" s="4" t="n">
        <v>20.7</v>
      </c>
      <c r="C73" s="4" t="n">
        <v>19.6</v>
      </c>
      <c r="D73" s="4" t="n">
        <v>23</v>
      </c>
      <c r="E73" s="4" t="n">
        <v>25.1</v>
      </c>
      <c r="F73" s="4" t="n">
        <v>27.1</v>
      </c>
      <c r="G73" s="4" t="n">
        <v>30.6</v>
      </c>
      <c r="H73" s="4" t="n">
        <v>28.8</v>
      </c>
      <c r="I73" s="4" t="n">
        <v>28.6</v>
      </c>
      <c r="J73" s="4" t="n">
        <v>28.1</v>
      </c>
      <c r="K73" s="4" t="n">
        <v>26</v>
      </c>
      <c r="L73" s="4" t="n">
        <v>23.7</v>
      </c>
      <c r="M73" s="4" t="n">
        <v>23.8</v>
      </c>
      <c r="N73" s="4"/>
    </row>
    <row r="74" customFormat="false" ht="12" hidden="false" customHeight="false" outlineLevel="0" collapsed="false">
      <c r="A74" s="1" t="n">
        <v>1958</v>
      </c>
      <c r="B74" s="4" t="n">
        <v>21.6</v>
      </c>
      <c r="C74" s="4" t="n">
        <v>20.7</v>
      </c>
      <c r="D74" s="4" t="n">
        <v>25.1</v>
      </c>
      <c r="E74" s="4" t="n">
        <v>27.5</v>
      </c>
      <c r="F74" s="4" t="n">
        <v>29.5</v>
      </c>
      <c r="G74" s="4" t="n">
        <v>29.9</v>
      </c>
      <c r="H74" s="4" t="n">
        <v>27.8</v>
      </c>
      <c r="I74" s="4" t="n">
        <v>28.6</v>
      </c>
      <c r="J74" s="4" t="n">
        <v>29.6</v>
      </c>
      <c r="K74" s="4" t="n">
        <v>25.6</v>
      </c>
      <c r="L74" s="4" t="n">
        <v>23.3</v>
      </c>
      <c r="M74" s="4" t="n">
        <v>21.5</v>
      </c>
      <c r="N74" s="4"/>
    </row>
    <row r="75" customFormat="false" ht="12" hidden="false" customHeight="false" outlineLevel="0" collapsed="false">
      <c r="A75" s="1" t="n">
        <v>1959</v>
      </c>
      <c r="B75" s="4" t="n">
        <v>21.1</v>
      </c>
      <c r="C75" s="4" t="n">
        <v>20.8</v>
      </c>
      <c r="D75" s="4" t="n">
        <v>23.9</v>
      </c>
      <c r="E75" s="4" t="n">
        <v>27.1</v>
      </c>
      <c r="F75" s="4" t="n">
        <v>28.8</v>
      </c>
      <c r="G75" s="4" t="n">
        <v>28.5</v>
      </c>
      <c r="H75" s="4" t="n">
        <v>26.9</v>
      </c>
      <c r="I75" s="4" t="n">
        <v>26.8</v>
      </c>
      <c r="J75" s="4" t="n">
        <v>27.2</v>
      </c>
      <c r="K75" s="4" t="n">
        <v>25.4</v>
      </c>
      <c r="L75" s="4" t="n">
        <v>22.5</v>
      </c>
      <c r="M75" s="4" t="n">
        <v>20.6</v>
      </c>
      <c r="N75" s="4"/>
    </row>
    <row r="76" customFormat="false" ht="12" hidden="false" customHeight="false" outlineLevel="0" collapsed="false">
      <c r="A76" s="1" t="n">
        <v>1960</v>
      </c>
      <c r="B76" s="4" t="n">
        <v>21.7</v>
      </c>
      <c r="C76" s="4" t="n">
        <v>23.7</v>
      </c>
      <c r="D76" s="4" t="n">
        <v>24.7</v>
      </c>
      <c r="E76" s="4" t="n">
        <v>26.9</v>
      </c>
      <c r="F76" s="4" t="n">
        <v>25.5</v>
      </c>
      <c r="G76" s="4" t="n">
        <v>31.7</v>
      </c>
      <c r="H76" s="4" t="n">
        <v>29</v>
      </c>
      <c r="I76" s="4" t="n">
        <v>29.3</v>
      </c>
      <c r="J76" s="4" t="n">
        <v>29.6</v>
      </c>
      <c r="K76" s="4" t="n">
        <v>25.6</v>
      </c>
      <c r="L76" s="4" t="n">
        <v>23.4</v>
      </c>
      <c r="M76" s="4" t="n">
        <v>21.5</v>
      </c>
      <c r="N76" s="4"/>
    </row>
    <row r="77" customFormat="false" ht="12" hidden="false" customHeight="false" outlineLevel="0" collapsed="false">
      <c r="A77" s="1" t="n">
        <v>1961</v>
      </c>
      <c r="B77" s="4" t="n">
        <v>22.1</v>
      </c>
      <c r="C77" s="4" t="n">
        <v>20</v>
      </c>
      <c r="D77" s="4" t="n">
        <v>23.3</v>
      </c>
      <c r="E77" s="4" t="n">
        <v>24.9</v>
      </c>
      <c r="F77" s="4" t="n">
        <v>28.8</v>
      </c>
      <c r="G77" s="4" t="n">
        <v>29.9</v>
      </c>
      <c r="H77" s="4" t="n">
        <v>25.5</v>
      </c>
      <c r="I77" s="4" t="n">
        <v>26</v>
      </c>
      <c r="J77" s="4" t="n">
        <v>27.7</v>
      </c>
      <c r="K77" s="4" t="n">
        <v>24.5</v>
      </c>
      <c r="L77" s="4" t="n">
        <v>21.9</v>
      </c>
      <c r="M77" s="4" t="n">
        <v>20.2</v>
      </c>
      <c r="N77" s="4"/>
    </row>
    <row r="78" customFormat="false" ht="12" hidden="false" customHeight="false" outlineLevel="0" collapsed="false">
      <c r="A78" s="1" t="n">
        <v>1962</v>
      </c>
      <c r="B78" s="4" t="n">
        <v>19.4</v>
      </c>
      <c r="C78" s="4" t="n">
        <v>22.3</v>
      </c>
      <c r="D78" s="4" t="n">
        <v>23.5</v>
      </c>
      <c r="E78" s="4" t="n">
        <v>25.6</v>
      </c>
      <c r="F78" s="4" t="n">
        <v>28.5</v>
      </c>
      <c r="G78" s="4"/>
      <c r="H78" s="4" t="n">
        <v>28.9</v>
      </c>
      <c r="I78" s="4" t="n">
        <v>27.2</v>
      </c>
      <c r="J78" s="4" t="n">
        <v>26.5</v>
      </c>
      <c r="K78" s="4" t="n">
        <v>24.6</v>
      </c>
      <c r="L78" s="4" t="n">
        <v>22.3</v>
      </c>
      <c r="M78" s="4" t="n">
        <v>21.7</v>
      </c>
      <c r="N78" s="4"/>
    </row>
    <row r="79" customFormat="false" ht="12" hidden="false" customHeight="false" outlineLevel="0" collapsed="false">
      <c r="A79" s="1" t="n">
        <v>1963</v>
      </c>
      <c r="B79" s="4" t="n">
        <v>20.5</v>
      </c>
      <c r="C79" s="4" t="n">
        <v>21.9</v>
      </c>
      <c r="D79" s="4" t="n">
        <v>24.3</v>
      </c>
      <c r="E79" s="4" t="n">
        <v>25.3</v>
      </c>
      <c r="F79" s="4" t="n">
        <v>28.1</v>
      </c>
      <c r="G79" s="4" t="n">
        <v>31.2</v>
      </c>
      <c r="H79" s="4" t="n">
        <v>29.1</v>
      </c>
      <c r="I79" s="4" t="n">
        <v>30.1</v>
      </c>
      <c r="J79" s="4" t="n">
        <v>29.5</v>
      </c>
      <c r="K79" s="4" t="n">
        <v>25.7</v>
      </c>
      <c r="L79" s="4" t="n">
        <v>22.1</v>
      </c>
      <c r="M79" s="4" t="n">
        <v>19.5</v>
      </c>
      <c r="N79" s="4"/>
    </row>
    <row r="80" customFormat="false" ht="12" hidden="false" customHeight="false" outlineLevel="0" collapsed="false">
      <c r="A80" s="1" t="n">
        <v>1964</v>
      </c>
      <c r="B80" s="4" t="n">
        <v>20.2</v>
      </c>
      <c r="C80" s="4" t="n">
        <v>21.5</v>
      </c>
      <c r="D80" s="4" t="n">
        <v>24.7</v>
      </c>
      <c r="E80" s="4" t="n">
        <v>26.1</v>
      </c>
      <c r="F80" s="4" t="n">
        <v>28.4</v>
      </c>
      <c r="G80" s="4" t="n">
        <v>31</v>
      </c>
      <c r="H80" s="4" t="n">
        <v>27.3</v>
      </c>
      <c r="I80" s="4" t="n">
        <v>26.5</v>
      </c>
      <c r="J80" s="4" t="n">
        <v>27.7</v>
      </c>
      <c r="K80" s="4" t="n">
        <v>23.8</v>
      </c>
      <c r="L80" s="4" t="n">
        <v>22</v>
      </c>
      <c r="M80" s="4" t="n">
        <v>19.1</v>
      </c>
      <c r="N80" s="4"/>
    </row>
    <row r="81" customFormat="false" ht="12" hidden="false" customHeight="false" outlineLevel="0" collapsed="false">
      <c r="A81" s="1" t="n">
        <v>1965</v>
      </c>
      <c r="B81" s="4" t="n">
        <v>21.2</v>
      </c>
      <c r="C81" s="4" t="n">
        <v>22.1</v>
      </c>
      <c r="D81" s="4" t="n">
        <v>23.5</v>
      </c>
      <c r="E81" s="4" t="n">
        <v>23.6</v>
      </c>
      <c r="F81" s="4"/>
      <c r="G81" s="4" t="n">
        <v>31.3</v>
      </c>
      <c r="H81" s="4" t="n">
        <v>29</v>
      </c>
      <c r="I81" s="4" t="n">
        <v>27.6</v>
      </c>
      <c r="J81" s="4" t="n">
        <v>28.4</v>
      </c>
      <c r="K81" s="4" t="n">
        <v>24.5</v>
      </c>
      <c r="L81" s="4" t="n">
        <v>21.6</v>
      </c>
      <c r="M81" s="4" t="n">
        <v>20.4</v>
      </c>
      <c r="N81" s="4"/>
    </row>
    <row r="82" customFormat="false" ht="12" hidden="false" customHeight="false" outlineLevel="0" collapsed="false">
      <c r="A82" s="1" t="n">
        <v>1966</v>
      </c>
      <c r="B82" s="4" t="n">
        <v>21.1</v>
      </c>
      <c r="C82" s="4" t="n">
        <v>20.6</v>
      </c>
      <c r="D82" s="4" t="n">
        <v>23.7</v>
      </c>
      <c r="E82" s="4" t="n">
        <v>26.3</v>
      </c>
      <c r="F82" s="4" t="n">
        <v>29.2</v>
      </c>
      <c r="G82" s="4" t="n">
        <v>31.5</v>
      </c>
      <c r="H82" s="4" t="n">
        <v>30.6</v>
      </c>
      <c r="I82" s="4" t="n">
        <v>29.5</v>
      </c>
      <c r="J82" s="4" t="n">
        <v>28.8</v>
      </c>
      <c r="K82" s="4" t="n">
        <v>25</v>
      </c>
      <c r="L82" s="4" t="n">
        <v>22.8</v>
      </c>
      <c r="M82" s="4" t="n">
        <v>20.8</v>
      </c>
      <c r="N82" s="4"/>
    </row>
    <row r="83" customFormat="false" ht="12" hidden="false" customHeight="false" outlineLevel="0" collapsed="false">
      <c r="A83" s="1" t="n">
        <v>1967</v>
      </c>
      <c r="B83" s="4" t="n">
        <v>20.4</v>
      </c>
      <c r="C83" s="4" t="n">
        <v>21.1</v>
      </c>
      <c r="D83" s="4" t="n">
        <v>22.3</v>
      </c>
      <c r="E83" s="4" t="n">
        <v>23.8</v>
      </c>
      <c r="F83" s="4" t="n">
        <v>27.8</v>
      </c>
      <c r="G83" s="4" t="n">
        <v>30.4</v>
      </c>
      <c r="H83" s="4" t="n">
        <v>28.2</v>
      </c>
      <c r="I83" s="4" t="n">
        <v>26.2</v>
      </c>
      <c r="J83" s="4" t="n">
        <v>27.9</v>
      </c>
      <c r="K83" s="4" t="n">
        <v>24.3</v>
      </c>
      <c r="L83" s="4" t="n">
        <v>22</v>
      </c>
      <c r="M83" s="4" t="n">
        <v>20.1</v>
      </c>
      <c r="N83" s="4"/>
    </row>
    <row r="84" customFormat="false" ht="12" hidden="false" customHeight="false" outlineLevel="0" collapsed="false">
      <c r="A84" s="1" t="n">
        <v>1968</v>
      </c>
      <c r="B84" s="4" t="n">
        <v>20.8</v>
      </c>
      <c r="C84" s="4" t="n">
        <v>19.6</v>
      </c>
      <c r="D84" s="4" t="n">
        <v>22.8</v>
      </c>
      <c r="E84" s="4" t="n">
        <v>23.6</v>
      </c>
      <c r="F84" s="4" t="n">
        <v>26.1</v>
      </c>
      <c r="G84" s="4" t="n">
        <v>28.6</v>
      </c>
      <c r="H84" s="4"/>
      <c r="I84" s="4"/>
      <c r="J84" s="4"/>
      <c r="K84" s="4"/>
      <c r="L84" s="4"/>
      <c r="M84" s="4"/>
      <c r="N84" s="4"/>
    </row>
    <row r="85" customFormat="false" ht="12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</row>
    <row r="86" customFormat="false" ht="12" hidden="false" customHeight="false" outlineLevel="0" collapsed="false">
      <c r="A86" s="3" t="s">
        <v>17</v>
      </c>
      <c r="B86" s="4" t="n">
        <f aca="false">AVERAGE(B66:B84)</f>
        <v>21.0547058823529</v>
      </c>
      <c r="C86" s="4" t="n">
        <f aca="false">AVERAGE(C66:C84)</f>
        <v>21.9076470588235</v>
      </c>
      <c r="D86" s="4" t="n">
        <f aca="false">AVERAGE(D66:D84)</f>
        <v>23.9244444444444</v>
      </c>
      <c r="E86" s="4" t="n">
        <f aca="false">AVERAGE(E66:E84)</f>
        <v>25.7238888888889</v>
      </c>
      <c r="F86" s="4" t="n">
        <f aca="false">AVERAGE(F66:F84)</f>
        <v>28.3147058823529</v>
      </c>
      <c r="G86" s="4" t="n">
        <f aca="false">AVERAGE(G66:G84)</f>
        <v>30.5588235294118</v>
      </c>
      <c r="H86" s="4" t="n">
        <f aca="false">AVERAGE(H66:H84)</f>
        <v>28.2923529411765</v>
      </c>
      <c r="I86" s="4" t="n">
        <f aca="false">AVERAGE(I66:I84)</f>
        <v>27.7970588235294</v>
      </c>
      <c r="J86" s="4" t="n">
        <f aca="false">AVERAGE(J66:J84)</f>
        <v>28.1</v>
      </c>
      <c r="K86" s="4" t="n">
        <f aca="false">AVERAGE(K66:K84)</f>
        <v>25.0376470588235</v>
      </c>
      <c r="L86" s="4" t="n">
        <f aca="false">AVERAGE(L66:L84)</f>
        <v>22.38125</v>
      </c>
      <c r="M86" s="4" t="n">
        <f aca="false">AVERAGE(M66:M84)</f>
        <v>20.83125</v>
      </c>
      <c r="N86" s="4"/>
    </row>
    <row r="87" customFormat="false" ht="1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