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nmon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ONHTLY METEOROLOGICAL DATA OF KEREN</t>
  </si>
  <si>
    <t xml:space="preserve">SOURCE: Dept. of  Meteorology, CAA</t>
  </si>
  <si>
    <t xml:space="preserve">Alt. 1402 mts.   Long. 38:27 E     Lat. 15:45 N   </t>
  </si>
  <si>
    <t xml:space="preserve">1958-65, 67 &amp; 82</t>
  </si>
  <si>
    <t xml:space="preserve">MONTHLY RAINFALL OF KEREN</t>
  </si>
  <si>
    <t xml:space="preserve">1958-65, 1967 &amp; 82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 DEC.</t>
  </si>
  <si>
    <t xml:space="preserve">MEAN </t>
  </si>
  <si>
    <t xml:space="preserve">THE 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2.75" zeroHeight="false" outlineLevelRow="0" outlineLevelCol="0"/>
  <cols>
    <col collapsed="false" customWidth="true" hidden="false" outlineLevel="0" max="8" min="1" style="0" width="6.62"/>
    <col collapsed="false" customWidth="true" hidden="false" outlineLevel="0" max="9" min="9" style="0" width="7.62"/>
    <col collapsed="false" customWidth="true" hidden="false" outlineLevel="0" max="13" min="10" style="0" width="6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fals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1"/>
      <c r="B3" s="1"/>
      <c r="C3" s="2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A4" s="1"/>
      <c r="B4" s="1"/>
      <c r="C4" s="1"/>
      <c r="D4" s="2" t="s">
        <v>2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false" outlineLevel="0" collapsed="false">
      <c r="A5" s="1"/>
      <c r="B5" s="1"/>
      <c r="C5" s="1"/>
      <c r="D5" s="1"/>
      <c r="E5" s="1"/>
      <c r="F5" s="2" t="s">
        <v>3</v>
      </c>
      <c r="G5" s="1"/>
      <c r="H5" s="1"/>
      <c r="I5" s="1"/>
      <c r="J5" s="1"/>
      <c r="K5" s="1"/>
      <c r="L5" s="1"/>
      <c r="M5" s="1"/>
    </row>
    <row r="6" customFormat="false" ht="1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" hidden="false" customHeight="false" outlineLevel="0" collapsed="false">
      <c r="A8" s="1"/>
      <c r="B8" s="2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" hidden="false" customHeight="false" outlineLevel="0" collapsed="false">
      <c r="A9" s="1"/>
      <c r="B9" s="1"/>
      <c r="C9" s="2" t="s">
        <v>5</v>
      </c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" hidden="false" customHeight="false" outlineLevel="0" collapsed="false">
      <c r="A11" s="3"/>
      <c r="B11" s="4" t="s">
        <v>6</v>
      </c>
      <c r="C11" s="4" t="s">
        <v>7</v>
      </c>
      <c r="D11" s="4" t="s">
        <v>8</v>
      </c>
      <c r="E11" s="4" t="s">
        <v>9</v>
      </c>
      <c r="F11" s="4" t="s">
        <v>10</v>
      </c>
      <c r="G11" s="4" t="s">
        <v>11</v>
      </c>
      <c r="H11" s="4" t="s">
        <v>12</v>
      </c>
      <c r="I11" s="4" t="s">
        <v>13</v>
      </c>
      <c r="J11" s="4" t="s">
        <v>14</v>
      </c>
      <c r="K11" s="4" t="s">
        <v>15</v>
      </c>
      <c r="L11" s="4" t="s">
        <v>16</v>
      </c>
      <c r="M11" s="4" t="s">
        <v>17</v>
      </c>
    </row>
    <row r="12" customFormat="false" ht="12" hidden="false" customHeight="false" outlineLevel="0" collapsed="false">
      <c r="A12" s="5" t="n">
        <v>1958</v>
      </c>
      <c r="B12" s="3" t="n">
        <v>2</v>
      </c>
      <c r="C12" s="3" t="n">
        <v>0</v>
      </c>
      <c r="D12" s="3" t="n">
        <v>0</v>
      </c>
      <c r="E12" s="3" t="n">
        <v>18.6</v>
      </c>
      <c r="F12" s="3" t="n">
        <v>3.6</v>
      </c>
      <c r="G12" s="3" t="n">
        <v>65.8</v>
      </c>
      <c r="H12" s="3" t="n">
        <v>152.9</v>
      </c>
      <c r="I12" s="3" t="n">
        <v>192.8</v>
      </c>
      <c r="J12" s="3" t="n">
        <v>19.4</v>
      </c>
      <c r="K12" s="3" t="n">
        <v>7.3</v>
      </c>
      <c r="L12" s="3" t="n">
        <v>7.4</v>
      </c>
      <c r="M12" s="3" t="n">
        <v>0</v>
      </c>
    </row>
    <row r="13" customFormat="false" ht="12" hidden="false" customHeight="false" outlineLevel="0" collapsed="false">
      <c r="A13" s="5" t="n">
        <v>1959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45.1</v>
      </c>
      <c r="G13" s="3" t="n">
        <v>15.4</v>
      </c>
      <c r="H13" s="3" t="n">
        <v>66.1</v>
      </c>
      <c r="I13" s="3" t="n">
        <v>106.4</v>
      </c>
      <c r="J13" s="3" t="n">
        <v>62.7</v>
      </c>
      <c r="K13" s="3" t="n">
        <v>2.2</v>
      </c>
      <c r="L13" s="3" t="n">
        <v>0</v>
      </c>
      <c r="M13" s="3" t="n">
        <v>0</v>
      </c>
    </row>
    <row r="14" customFormat="false" ht="12" hidden="false" customHeight="false" outlineLevel="0" collapsed="false">
      <c r="A14" s="5" t="n">
        <v>1960</v>
      </c>
      <c r="B14" s="3" t="n">
        <v>0</v>
      </c>
      <c r="C14" s="3" t="n">
        <v>0</v>
      </c>
      <c r="D14" s="3" t="n">
        <v>0</v>
      </c>
      <c r="E14" s="3" t="n">
        <v>4.4</v>
      </c>
      <c r="F14" s="3" t="n">
        <v>57</v>
      </c>
      <c r="G14" s="3" t="n">
        <v>6.4</v>
      </c>
      <c r="H14" s="3" t="n">
        <v>100.2</v>
      </c>
      <c r="I14" s="3" t="n">
        <v>95.4</v>
      </c>
      <c r="J14" s="3" t="n">
        <v>55.4</v>
      </c>
      <c r="K14" s="3" t="n">
        <v>0</v>
      </c>
      <c r="L14" s="3" t="n">
        <v>0</v>
      </c>
      <c r="M14" s="3" t="n">
        <v>0</v>
      </c>
    </row>
    <row r="15" customFormat="false" ht="12" hidden="false" customHeight="false" outlineLevel="0" collapsed="false">
      <c r="A15" s="5" t="n">
        <v>1961</v>
      </c>
      <c r="B15" s="3" t="n">
        <v>0</v>
      </c>
      <c r="C15" s="3" t="n">
        <v>5.3</v>
      </c>
      <c r="D15" s="3" t="n">
        <v>0</v>
      </c>
      <c r="E15" s="3" t="n">
        <v>0</v>
      </c>
      <c r="F15" s="3" t="n">
        <v>0</v>
      </c>
      <c r="G15" s="3" t="n">
        <v>46.2</v>
      </c>
      <c r="H15" s="3" t="n">
        <v>173.3</v>
      </c>
      <c r="I15" s="3" t="n">
        <v>184.9</v>
      </c>
      <c r="J15" s="3" t="n">
        <v>46.8</v>
      </c>
      <c r="K15" s="3" t="n">
        <v>0</v>
      </c>
      <c r="L15" s="3" t="n">
        <v>3.9</v>
      </c>
      <c r="M15" s="3" t="n">
        <v>0</v>
      </c>
    </row>
    <row r="16" customFormat="false" ht="12" hidden="false" customHeight="false" outlineLevel="0" collapsed="false">
      <c r="A16" s="5" t="n">
        <v>1962</v>
      </c>
      <c r="B16" s="3" t="n">
        <v>0</v>
      </c>
      <c r="C16" s="3" t="n">
        <v>0</v>
      </c>
      <c r="D16" s="3" t="n">
        <v>1.2</v>
      </c>
      <c r="E16" s="3" t="n">
        <v>0</v>
      </c>
      <c r="F16" s="3" t="n">
        <v>16.2</v>
      </c>
      <c r="G16" s="3" t="n">
        <v>1.3</v>
      </c>
      <c r="H16" s="3" t="n">
        <v>100.1</v>
      </c>
      <c r="I16" s="3" t="n">
        <v>64.3</v>
      </c>
      <c r="J16" s="3" t="n">
        <v>33</v>
      </c>
      <c r="K16" s="3" t="n">
        <v>0</v>
      </c>
      <c r="L16" s="3" t="n">
        <v>0</v>
      </c>
      <c r="M16" s="3" t="n">
        <v>0</v>
      </c>
    </row>
    <row r="17" customFormat="false" ht="12" hidden="false" customHeight="false" outlineLevel="0" collapsed="false">
      <c r="A17" s="5" t="n">
        <v>1963</v>
      </c>
      <c r="B17" s="3" t="n">
        <v>0</v>
      </c>
      <c r="C17" s="3" t="n">
        <v>0</v>
      </c>
      <c r="D17" s="3" t="n">
        <v>2.2</v>
      </c>
      <c r="E17" s="3" t="n">
        <v>24</v>
      </c>
      <c r="F17" s="3" t="n">
        <v>41.9</v>
      </c>
      <c r="G17" s="3" t="n">
        <v>0</v>
      </c>
      <c r="H17" s="3" t="n">
        <v>40.5</v>
      </c>
      <c r="I17" s="3" t="n">
        <v>183.5</v>
      </c>
      <c r="J17" s="3" t="n">
        <v>32.9</v>
      </c>
      <c r="K17" s="3" t="n">
        <v>0</v>
      </c>
      <c r="L17" s="3" t="n">
        <v>20.2</v>
      </c>
      <c r="M17" s="3" t="n">
        <v>0</v>
      </c>
    </row>
    <row r="18" customFormat="false" ht="12" hidden="false" customHeight="false" outlineLevel="0" collapsed="false">
      <c r="A18" s="5" t="n">
        <v>1964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26.2</v>
      </c>
      <c r="G18" s="3"/>
      <c r="H18" s="3"/>
      <c r="I18" s="3"/>
      <c r="J18" s="3"/>
      <c r="K18" s="3"/>
      <c r="L18" s="3"/>
      <c r="M18" s="3"/>
    </row>
    <row r="19" customFormat="false" ht="12" hidden="false" customHeight="false" outlineLevel="0" collapsed="false">
      <c r="A19" s="5" t="n">
        <v>1965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26.3</v>
      </c>
      <c r="H19" s="3" t="n">
        <v>137.6</v>
      </c>
      <c r="I19" s="3" t="n">
        <v>120.1</v>
      </c>
      <c r="J19" s="3" t="n">
        <v>17</v>
      </c>
      <c r="K19" s="3" t="n">
        <v>0</v>
      </c>
      <c r="L19" s="3" t="n">
        <v>0</v>
      </c>
      <c r="M19" s="3" t="n">
        <v>0</v>
      </c>
    </row>
    <row r="20" customFormat="false" ht="12" hidden="false" customHeight="false" outlineLevel="0" collapsed="false">
      <c r="A20" s="5" t="n">
        <v>1967</v>
      </c>
      <c r="B20" s="3" t="n">
        <v>0</v>
      </c>
      <c r="C20" s="3" t="n">
        <v>1.5</v>
      </c>
      <c r="D20" s="3" t="n">
        <v>14.6</v>
      </c>
      <c r="E20" s="3" t="n">
        <v>39.1</v>
      </c>
      <c r="F20" s="3" t="n">
        <v>70.1</v>
      </c>
      <c r="G20" s="3" t="n">
        <v>4.7</v>
      </c>
      <c r="H20" s="3" t="n">
        <v>144.1</v>
      </c>
      <c r="I20" s="3" t="n">
        <v>248.1</v>
      </c>
      <c r="J20" s="3" t="n">
        <v>0</v>
      </c>
      <c r="K20" s="3" t="n">
        <v>0</v>
      </c>
      <c r="L20" s="3" t="n">
        <v>0</v>
      </c>
      <c r="M20" s="3" t="n">
        <v>0</v>
      </c>
    </row>
    <row r="21" customFormat="false" ht="12" hidden="false" customHeight="false" outlineLevel="0" collapsed="false">
      <c r="A21" s="5" t="n">
        <v>1982</v>
      </c>
      <c r="B21" s="3"/>
      <c r="C21" s="3"/>
      <c r="D21" s="3"/>
      <c r="E21" s="3"/>
      <c r="F21" s="3"/>
      <c r="G21" s="3" t="n">
        <v>93.6</v>
      </c>
      <c r="H21" s="3" t="n">
        <v>54.8</v>
      </c>
      <c r="I21" s="3" t="n">
        <v>51.2</v>
      </c>
      <c r="J21" s="3" t="n">
        <v>29</v>
      </c>
      <c r="K21" s="3"/>
      <c r="L21" s="3"/>
      <c r="M21" s="3"/>
    </row>
    <row r="22" customFormat="false" ht="1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" hidden="false" customHeight="false" outlineLevel="0" collapsed="false">
      <c r="A23" s="6" t="s">
        <v>18</v>
      </c>
      <c r="B23" s="3" t="n">
        <f aca="false">AVERAGE(B12:B21)</f>
        <v>0.222222222222222</v>
      </c>
      <c r="C23" s="3" t="n">
        <f aca="false">AVERAGE(C12:C21)</f>
        <v>0.755555555555556</v>
      </c>
      <c r="D23" s="3" t="n">
        <f aca="false">AVERAGE(D12:D21)</f>
        <v>2</v>
      </c>
      <c r="E23" s="3" t="n">
        <f aca="false">AVERAGE(E12:E21)</f>
        <v>9.56666666666667</v>
      </c>
      <c r="F23" s="3" t="n">
        <f aca="false">AVERAGE(F12:F21)</f>
        <v>28.9</v>
      </c>
      <c r="G23" s="3" t="n">
        <f aca="false">AVERAGE(G12:G21)</f>
        <v>28.8555555555556</v>
      </c>
      <c r="H23" s="3" t="n">
        <f aca="false">AVERAGE(H12:H21)</f>
        <v>107.733333333333</v>
      </c>
      <c r="I23" s="3" t="n">
        <f aca="false">AVERAGE(I12:I21)</f>
        <v>138.522222222222</v>
      </c>
      <c r="J23" s="3" t="n">
        <f aca="false">AVERAGE(J12:J21)</f>
        <v>32.9111111111111</v>
      </c>
      <c r="K23" s="3" t="n">
        <f aca="false">AVERAGE(K12:K21)</f>
        <v>1.1875</v>
      </c>
      <c r="L23" s="3" t="n">
        <f aca="false">AVERAGE(L12:L21)</f>
        <v>3.9375</v>
      </c>
      <c r="M23" s="3" t="n">
        <f aca="false">AVERAGE(M12:M21)</f>
        <v>0</v>
      </c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" hidden="false" customHeight="false" outlineLevel="0" collapsed="false">
      <c r="A28" s="1"/>
      <c r="B28" s="1"/>
      <c r="C28" s="1"/>
      <c r="D28" s="2" t="s">
        <v>19</v>
      </c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