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ndmond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MONTHLY METEOROLOGICAL DATA OF GHINDA (1947- 66)</t>
  </si>
  <si>
    <t xml:space="preserve">SOURCE:  DEPT. OF METEOROLOGY, CAA</t>
  </si>
  <si>
    <t xml:space="preserve">Lat.    15:26 N</t>
  </si>
  <si>
    <t xml:space="preserve">Long.   39:05 E</t>
  </si>
  <si>
    <t xml:space="preserve">Alt.   960 mt.</t>
  </si>
  <si>
    <t xml:space="preserve">TOTAL MONTHLY &amp; ANNUAL RAINFALL OF GHINDA (1947-1966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R</t>
  </si>
  <si>
    <t xml:space="preserve">NA</t>
  </si>
  <si>
    <t xml:space="preserve">THE END</t>
  </si>
</sst>
</file>

<file path=xl/styles.xml><?xml version="1.0" encoding="utf-8"?>
<styleSheet xmlns="http://schemas.openxmlformats.org/spreadsheetml/2006/main">
  <numFmts count="2">
    <numFmt numFmtId="164" formatCode="0.0_)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6171875" defaultRowHeight="12" zeroHeight="false" outlineLevelRow="0" outlineLevelCol="0"/>
  <cols>
    <col collapsed="false" customWidth="true" hidden="false" outlineLevel="0" max="13" min="1" style="0" width="6.62"/>
    <col collapsed="false" customWidth="true" hidden="false" outlineLevel="0" max="14" min="14" style="0" width="7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" hidden="false" customHeight="false" outlineLevel="0" collapsed="false">
      <c r="A6" s="2" t="s">
        <v>3</v>
      </c>
      <c r="B6" s="1"/>
      <c r="C6" s="1"/>
      <c r="D6" s="1"/>
      <c r="E6" s="2" t="s">
        <v>4</v>
      </c>
      <c r="F6" s="1"/>
      <c r="G6" s="1"/>
      <c r="H6" s="1"/>
      <c r="I6" s="1"/>
      <c r="J6" s="1"/>
      <c r="K6" s="1"/>
      <c r="L6" s="1"/>
      <c r="M6" s="1"/>
    </row>
    <row r="7" customFormat="false" ht="12" hidden="false" customHeight="false" outlineLevel="0" collapsed="false">
      <c r="A7" s="3"/>
      <c r="B7" s="2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" hidden="false" customHeight="false" outlineLevel="0" collapsed="false">
      <c r="A8" s="3"/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  <c r="K8" s="4" t="s">
        <v>15</v>
      </c>
      <c r="L8" s="4" t="s">
        <v>16</v>
      </c>
      <c r="M8" s="4" t="s">
        <v>17</v>
      </c>
      <c r="N8" s="4" t="s">
        <v>18</v>
      </c>
    </row>
    <row r="9" customFormat="false" ht="12" hidden="false" customHeight="false" outlineLevel="0" collapsed="false">
      <c r="A9" s="3" t="n">
        <v>1947</v>
      </c>
      <c r="B9" s="1" t="n">
        <v>176.2</v>
      </c>
      <c r="C9" s="1" t="n">
        <v>68.2</v>
      </c>
      <c r="D9" s="1" t="n">
        <v>32.9</v>
      </c>
      <c r="E9" s="1" t="n">
        <v>0</v>
      </c>
      <c r="F9" s="1" t="n">
        <v>10.1</v>
      </c>
      <c r="G9" s="1" t="n">
        <v>0</v>
      </c>
      <c r="H9" s="1" t="n">
        <v>100.4</v>
      </c>
      <c r="I9" s="1" t="n">
        <v>44.4</v>
      </c>
      <c r="J9" s="1" t="n">
        <v>32</v>
      </c>
      <c r="K9" s="1" t="n">
        <v>0</v>
      </c>
      <c r="L9" s="1" t="n">
        <v>54.5</v>
      </c>
      <c r="M9" s="1" t="n">
        <v>147.3</v>
      </c>
      <c r="N9" s="1" t="n">
        <f aca="false">SUM(B9:M9)</f>
        <v>666</v>
      </c>
    </row>
    <row r="10" customFormat="false" ht="12" hidden="false" customHeight="false" outlineLevel="0" collapsed="false">
      <c r="A10" s="3" t="n">
        <v>1948</v>
      </c>
      <c r="B10" s="1" t="n">
        <v>135.7</v>
      </c>
      <c r="C10" s="1" t="n">
        <v>146.4</v>
      </c>
      <c r="D10" s="1" t="n">
        <v>134.4</v>
      </c>
      <c r="E10" s="1" t="n">
        <v>76.7</v>
      </c>
      <c r="F10" s="1" t="n">
        <v>14</v>
      </c>
      <c r="G10" s="1" t="n">
        <v>0.9</v>
      </c>
      <c r="H10" s="1" t="n">
        <v>16.4</v>
      </c>
      <c r="I10" s="1" t="n">
        <v>2.3</v>
      </c>
      <c r="J10" s="1" t="n">
        <v>0</v>
      </c>
      <c r="K10" s="1" t="n">
        <v>54.3</v>
      </c>
      <c r="L10" s="1" t="n">
        <v>13.9</v>
      </c>
      <c r="M10" s="1" t="n">
        <v>120.3</v>
      </c>
      <c r="N10" s="1" t="n">
        <f aca="false">SUM(B10:M10)</f>
        <v>715.3</v>
      </c>
    </row>
    <row r="11" customFormat="false" ht="12" hidden="false" customHeight="false" outlineLevel="0" collapsed="false">
      <c r="A11" s="3" t="n">
        <v>1949</v>
      </c>
      <c r="B11" s="1" t="n">
        <v>117.7</v>
      </c>
      <c r="C11" s="1" t="n">
        <v>179.2</v>
      </c>
      <c r="D11" s="1" t="n">
        <v>37.4</v>
      </c>
      <c r="E11" s="1" t="n">
        <v>19.6</v>
      </c>
      <c r="F11" s="1" t="n">
        <v>32.1</v>
      </c>
      <c r="G11" s="1" t="n">
        <v>0</v>
      </c>
      <c r="H11" s="1" t="n">
        <v>42.7</v>
      </c>
      <c r="I11" s="1" t="n">
        <v>99</v>
      </c>
      <c r="J11" s="1" t="n">
        <v>4.8</v>
      </c>
      <c r="K11" s="1" t="n">
        <v>46.2</v>
      </c>
      <c r="L11" s="1" t="n">
        <v>54.7</v>
      </c>
      <c r="M11" s="1" t="n">
        <v>303.3</v>
      </c>
      <c r="N11" s="1" t="n">
        <f aca="false">SUM(B11:M11)</f>
        <v>936.7</v>
      </c>
    </row>
    <row r="12" customFormat="false" ht="12" hidden="false" customHeight="false" outlineLevel="0" collapsed="false">
      <c r="A12" s="3" t="n">
        <v>1950</v>
      </c>
      <c r="B12" s="1" t="n">
        <v>0</v>
      </c>
      <c r="C12" s="1" t="n">
        <v>0</v>
      </c>
      <c r="D12" s="1" t="n">
        <v>68.4</v>
      </c>
      <c r="E12" s="1" t="n">
        <v>24.7</v>
      </c>
      <c r="F12" s="1" t="n">
        <v>21.9</v>
      </c>
      <c r="G12" s="1" t="n">
        <v>88.6</v>
      </c>
      <c r="H12" s="1" t="n">
        <v>181.8</v>
      </c>
      <c r="I12" s="1" t="n">
        <v>137.7</v>
      </c>
      <c r="J12" s="1" t="n">
        <v>64.4</v>
      </c>
      <c r="K12" s="1" t="n">
        <v>0</v>
      </c>
      <c r="L12" s="1" t="n">
        <v>0.2</v>
      </c>
      <c r="M12" s="1" t="n">
        <v>0</v>
      </c>
      <c r="N12" s="1" t="n">
        <f aca="false">SUM(B12:M12)</f>
        <v>587.7</v>
      </c>
    </row>
    <row r="13" customFormat="false" ht="12" hidden="false" customHeight="false" outlineLevel="0" collapsed="false">
      <c r="A13" s="3" t="n">
        <v>1951</v>
      </c>
      <c r="B13" s="1" t="n">
        <v>32.1</v>
      </c>
      <c r="C13" s="1" t="n">
        <v>200</v>
      </c>
      <c r="D13" s="1" t="n">
        <v>51.6</v>
      </c>
      <c r="E13" s="1" t="n">
        <v>20.2</v>
      </c>
      <c r="F13" s="1" t="n">
        <v>113.2</v>
      </c>
      <c r="G13" s="1" t="n">
        <v>0</v>
      </c>
      <c r="H13" s="1" t="n">
        <v>11.8</v>
      </c>
      <c r="I13" s="1" t="n">
        <v>5.4</v>
      </c>
      <c r="J13" s="1" t="n">
        <v>39.9</v>
      </c>
      <c r="K13" s="1" t="n">
        <v>57.2</v>
      </c>
      <c r="L13" s="1" t="n">
        <v>104.7</v>
      </c>
      <c r="M13" s="1" t="n">
        <v>208.3</v>
      </c>
      <c r="N13" s="1" t="n">
        <f aca="false">SUM(B13:M13)</f>
        <v>844.4</v>
      </c>
    </row>
    <row r="14" customFormat="false" ht="12" hidden="false" customHeight="false" outlineLevel="0" collapsed="false">
      <c r="A14" s="3" t="n">
        <v>1952</v>
      </c>
      <c r="B14" s="1" t="n">
        <v>70.7</v>
      </c>
      <c r="C14" s="1" t="n">
        <v>112</v>
      </c>
      <c r="D14" s="1" t="n">
        <v>86.1</v>
      </c>
      <c r="E14" s="1" t="n">
        <v>26.4</v>
      </c>
      <c r="F14" s="1" t="n">
        <v>4.2</v>
      </c>
      <c r="G14" s="1" t="n">
        <v>11.1</v>
      </c>
      <c r="H14" s="1" t="n">
        <v>108.3</v>
      </c>
      <c r="I14" s="1" t="n">
        <v>38.4</v>
      </c>
      <c r="J14" s="1" t="n">
        <v>0</v>
      </c>
      <c r="K14" s="1" t="n">
        <v>14.1</v>
      </c>
      <c r="L14" s="1" t="n">
        <v>0</v>
      </c>
      <c r="M14" s="1" t="n">
        <v>22.6</v>
      </c>
      <c r="N14" s="1" t="n">
        <f aca="false">SUM(B14:M14)</f>
        <v>493.9</v>
      </c>
    </row>
    <row r="15" customFormat="false" ht="12" hidden="false" customHeight="false" outlineLevel="0" collapsed="false">
      <c r="A15" s="3" t="n">
        <v>1953</v>
      </c>
      <c r="B15" s="1" t="n">
        <v>17.1</v>
      </c>
      <c r="C15" s="1" t="n">
        <v>56.3</v>
      </c>
      <c r="D15" s="1" t="n">
        <v>54.3</v>
      </c>
      <c r="E15" s="1" t="n">
        <v>55.7</v>
      </c>
      <c r="F15" s="1" t="n">
        <v>3</v>
      </c>
      <c r="G15" s="1" t="n">
        <v>1</v>
      </c>
      <c r="H15" s="1" t="n">
        <v>229.5</v>
      </c>
      <c r="I15" s="1" t="n">
        <v>44.1</v>
      </c>
      <c r="J15" s="1" t="n">
        <v>60.4</v>
      </c>
      <c r="K15" s="1" t="n">
        <v>1</v>
      </c>
      <c r="L15" s="1" t="n">
        <v>97.4</v>
      </c>
      <c r="M15" s="1" t="n">
        <v>185.9</v>
      </c>
      <c r="N15" s="1" t="n">
        <f aca="false">SUM(B15:M15)</f>
        <v>805.7</v>
      </c>
    </row>
    <row r="16" customFormat="false" ht="12" hidden="false" customHeight="false" outlineLevel="0" collapsed="false">
      <c r="A16" s="3" t="n">
        <v>1954</v>
      </c>
      <c r="B16" s="1" t="n">
        <v>56.3</v>
      </c>
      <c r="C16" s="1" t="n">
        <v>136.5</v>
      </c>
      <c r="D16" s="1" t="n">
        <v>179.4</v>
      </c>
      <c r="E16" s="1" t="n">
        <v>31</v>
      </c>
      <c r="F16" s="1" t="n">
        <v>8.7</v>
      </c>
      <c r="G16" s="1" t="n">
        <v>21.6</v>
      </c>
      <c r="H16" s="1" t="n">
        <v>50.7</v>
      </c>
      <c r="I16" s="1" t="n">
        <v>57.8</v>
      </c>
      <c r="J16" s="1" t="n">
        <v>22.2</v>
      </c>
      <c r="K16" s="1" t="n">
        <v>84.5</v>
      </c>
      <c r="L16" s="1" t="n">
        <v>2.2</v>
      </c>
      <c r="M16" s="1" t="n">
        <v>162.2</v>
      </c>
      <c r="N16" s="1" t="n">
        <f aca="false">SUM(B16:M16)</f>
        <v>813.1</v>
      </c>
    </row>
    <row r="17" customFormat="false" ht="12" hidden="false" customHeight="false" outlineLevel="0" collapsed="false">
      <c r="A17" s="3" t="n">
        <v>1955</v>
      </c>
      <c r="B17" s="1" t="n">
        <v>97</v>
      </c>
      <c r="C17" s="1" t="n">
        <v>78.5</v>
      </c>
      <c r="D17" s="1" t="n">
        <v>45.8</v>
      </c>
      <c r="E17" s="1" t="n">
        <v>42</v>
      </c>
      <c r="F17" s="1" t="n">
        <v>24.9</v>
      </c>
      <c r="G17" s="1" t="n">
        <v>8.6</v>
      </c>
      <c r="H17" s="1" t="n">
        <v>9.6</v>
      </c>
      <c r="I17" s="1" t="n">
        <v>40.2</v>
      </c>
      <c r="J17" s="1" t="n">
        <v>0.4</v>
      </c>
      <c r="K17" s="1" t="n">
        <v>0</v>
      </c>
      <c r="L17" s="1" t="n">
        <v>93</v>
      </c>
      <c r="M17" s="1" t="n">
        <v>183.1</v>
      </c>
      <c r="N17" s="1" t="n">
        <f aca="false">SUM(B17:M17)</f>
        <v>623.1</v>
      </c>
    </row>
    <row r="18" customFormat="false" ht="12" hidden="false" customHeight="false" outlineLevel="0" collapsed="false">
      <c r="A18" s="3" t="n">
        <v>1956</v>
      </c>
      <c r="B18" s="1" t="n">
        <v>95.3</v>
      </c>
      <c r="C18" s="1" t="n">
        <v>55</v>
      </c>
      <c r="D18" s="1" t="n">
        <v>58.7</v>
      </c>
      <c r="E18" s="1" t="n">
        <v>90.3</v>
      </c>
      <c r="F18" s="1" t="n">
        <v>0</v>
      </c>
      <c r="G18" s="1" t="n">
        <v>19.5</v>
      </c>
      <c r="H18" s="1" t="n">
        <v>155.2</v>
      </c>
      <c r="I18" s="1" t="n">
        <v>69.8</v>
      </c>
      <c r="J18" s="1" t="n">
        <v>6</v>
      </c>
      <c r="K18" s="1" t="n">
        <v>103.8</v>
      </c>
      <c r="L18" s="1" t="n">
        <v>158.2</v>
      </c>
      <c r="M18" s="1" t="n">
        <v>65.2</v>
      </c>
      <c r="N18" s="1" t="n">
        <f aca="false">SUM(B18:M18)</f>
        <v>877</v>
      </c>
    </row>
    <row r="19" customFormat="false" ht="12" hidden="false" customHeight="false" outlineLevel="0" collapsed="false">
      <c r="A19" s="3" t="n">
        <v>1957</v>
      </c>
      <c r="B19" s="1" t="n">
        <v>65.2</v>
      </c>
      <c r="C19" s="1" t="n">
        <v>45.4</v>
      </c>
      <c r="D19" s="1" t="n">
        <v>165.4</v>
      </c>
      <c r="E19" s="1" t="n">
        <v>63.8</v>
      </c>
      <c r="F19" s="1" t="n">
        <v>113.8</v>
      </c>
      <c r="G19" s="1" t="n">
        <v>0</v>
      </c>
      <c r="H19" s="1" t="n">
        <v>3.7</v>
      </c>
      <c r="I19" s="1" t="n">
        <v>107.7</v>
      </c>
      <c r="J19" s="4" t="s">
        <v>19</v>
      </c>
      <c r="K19" s="1" t="n">
        <v>45.5</v>
      </c>
      <c r="L19" s="1" t="n">
        <v>2</v>
      </c>
      <c r="M19" s="1" t="n">
        <v>55.5</v>
      </c>
      <c r="N19" s="1" t="n">
        <f aca="false">SUM(B19:M19)</f>
        <v>668</v>
      </c>
    </row>
    <row r="20" customFormat="false" ht="12" hidden="false" customHeight="false" outlineLevel="0" collapsed="false">
      <c r="A20" s="3" t="n">
        <v>1958</v>
      </c>
      <c r="B20" s="1" t="n">
        <v>86.1</v>
      </c>
      <c r="C20" s="1" t="n">
        <v>158.5</v>
      </c>
      <c r="D20" s="1" t="n">
        <v>73.4</v>
      </c>
      <c r="E20" s="1" t="n">
        <v>21</v>
      </c>
      <c r="F20" s="1" t="n">
        <v>0</v>
      </c>
      <c r="G20" s="1" t="n">
        <v>5</v>
      </c>
      <c r="H20" s="1" t="n">
        <v>56.7</v>
      </c>
      <c r="I20" s="1" t="n">
        <v>11.2</v>
      </c>
      <c r="J20" s="1" t="n">
        <v>0</v>
      </c>
      <c r="K20" s="1" t="n">
        <v>9.6</v>
      </c>
      <c r="L20" s="1" t="n">
        <v>67.9</v>
      </c>
      <c r="M20" s="1" t="n">
        <v>109.2</v>
      </c>
      <c r="N20" s="1" t="n">
        <f aca="false">SUM(B20:M20)</f>
        <v>598.6</v>
      </c>
    </row>
    <row r="21" customFormat="false" ht="12" hidden="false" customHeight="false" outlineLevel="0" collapsed="false">
      <c r="A21" s="3" t="n">
        <v>1959</v>
      </c>
      <c r="B21" s="1" t="n">
        <v>146.7</v>
      </c>
      <c r="C21" s="1" t="n">
        <v>117.8</v>
      </c>
      <c r="D21" s="1" t="n">
        <v>47.9</v>
      </c>
      <c r="E21" s="1" t="n">
        <v>68.9</v>
      </c>
      <c r="F21" s="1" t="n">
        <v>23.2</v>
      </c>
      <c r="G21" s="1" t="n">
        <v>18.7</v>
      </c>
      <c r="H21" s="1" t="n">
        <v>182.9</v>
      </c>
      <c r="I21" s="1" t="n">
        <v>114.6</v>
      </c>
      <c r="J21" s="1" t="n">
        <v>104.6</v>
      </c>
      <c r="K21" s="1" t="n">
        <v>70.4</v>
      </c>
      <c r="L21" s="1" t="n">
        <v>31.5</v>
      </c>
      <c r="M21" s="1" t="n">
        <v>60</v>
      </c>
      <c r="N21" s="1" t="n">
        <f aca="false">SUM(B21:M21)</f>
        <v>987.2</v>
      </c>
    </row>
    <row r="22" customFormat="false" ht="12" hidden="false" customHeight="false" outlineLevel="0" collapsed="false">
      <c r="A22" s="3" t="n">
        <v>1960</v>
      </c>
      <c r="B22" s="1" t="n">
        <v>59.1</v>
      </c>
      <c r="C22" s="1" t="n">
        <v>48</v>
      </c>
      <c r="D22" s="1" t="n">
        <v>92.2</v>
      </c>
      <c r="E22" s="1" t="n">
        <v>2.5</v>
      </c>
      <c r="F22" s="1" t="n">
        <v>45.3</v>
      </c>
      <c r="G22" s="1" t="n">
        <v>0</v>
      </c>
      <c r="H22" s="1" t="n">
        <v>13.8</v>
      </c>
      <c r="I22" s="1" t="n">
        <v>19.8</v>
      </c>
      <c r="J22" s="1" t="n">
        <v>0</v>
      </c>
      <c r="K22" s="1" t="n">
        <v>10.6</v>
      </c>
      <c r="L22" s="1" t="n">
        <v>8</v>
      </c>
      <c r="M22" s="1" t="n">
        <v>55.7</v>
      </c>
      <c r="N22" s="1" t="n">
        <f aca="false">SUM(B22:M22)</f>
        <v>355</v>
      </c>
    </row>
    <row r="23" customFormat="false" ht="12" hidden="false" customHeight="false" outlineLevel="0" collapsed="false">
      <c r="A23" s="3" t="n">
        <v>1961</v>
      </c>
      <c r="B23" s="1" t="n">
        <v>85.5</v>
      </c>
      <c r="C23" s="1" t="n">
        <v>362</v>
      </c>
      <c r="D23" s="1" t="n">
        <v>86.3</v>
      </c>
      <c r="E23" s="1" t="n">
        <v>31.1</v>
      </c>
      <c r="F23" s="1" t="n">
        <v>0.5</v>
      </c>
      <c r="G23" s="1" t="n">
        <v>14.3</v>
      </c>
      <c r="H23" s="1" t="n">
        <v>102</v>
      </c>
      <c r="I23" s="1" t="n">
        <v>81.3</v>
      </c>
      <c r="J23" s="1" t="n">
        <v>0</v>
      </c>
      <c r="K23" s="1" t="n">
        <v>24.9</v>
      </c>
      <c r="L23" s="1" t="n">
        <v>82.2</v>
      </c>
      <c r="M23" s="1" t="n">
        <v>115.7</v>
      </c>
      <c r="N23" s="1" t="n">
        <f aca="false">SUM(B23:M23)</f>
        <v>985.8</v>
      </c>
    </row>
    <row r="24" customFormat="false" ht="12" hidden="false" customHeight="false" outlineLevel="0" collapsed="false">
      <c r="A24" s="3" t="n">
        <v>1962</v>
      </c>
      <c r="B24" s="1" t="n">
        <v>217.5</v>
      </c>
      <c r="C24" s="1" t="n">
        <v>83.2</v>
      </c>
      <c r="D24" s="1" t="n">
        <v>7.2</v>
      </c>
      <c r="E24" s="1" t="n">
        <v>34.6</v>
      </c>
      <c r="F24" s="1" t="n">
        <v>0</v>
      </c>
      <c r="G24" s="1" t="n">
        <v>0</v>
      </c>
      <c r="H24" s="1" t="n">
        <v>45.4</v>
      </c>
      <c r="I24" s="1" t="n">
        <v>8.1</v>
      </c>
      <c r="J24" s="1" t="n">
        <v>16.2</v>
      </c>
      <c r="K24" s="1" t="n">
        <v>56.2</v>
      </c>
      <c r="L24" s="1" t="n">
        <v>147.2</v>
      </c>
      <c r="M24" s="1" t="n">
        <v>17.3</v>
      </c>
      <c r="N24" s="1" t="n">
        <f aca="false">SUM(B24:M24)</f>
        <v>632.9</v>
      </c>
    </row>
    <row r="25" customFormat="false" ht="12" hidden="false" customHeight="false" outlineLevel="0" collapsed="false">
      <c r="A25" s="3" t="n">
        <v>1963</v>
      </c>
      <c r="B25" s="1" t="n">
        <v>32.2</v>
      </c>
      <c r="C25" s="1" t="n">
        <v>50.6</v>
      </c>
      <c r="D25" s="1" t="n">
        <v>66.5</v>
      </c>
      <c r="E25" s="1" t="n">
        <v>72.6</v>
      </c>
      <c r="F25" s="1" t="n">
        <v>27</v>
      </c>
      <c r="G25" s="1" t="n">
        <v>0</v>
      </c>
      <c r="H25" s="1" t="n">
        <v>0</v>
      </c>
      <c r="I25" s="1" t="n">
        <v>111.6</v>
      </c>
      <c r="J25" s="1" t="n">
        <v>18</v>
      </c>
      <c r="K25" s="1" t="n">
        <v>2.1</v>
      </c>
      <c r="L25" s="1" t="n">
        <v>0</v>
      </c>
      <c r="M25" s="1" t="n">
        <v>0</v>
      </c>
      <c r="N25" s="1" t="n">
        <f aca="false">SUM(B25:M25)</f>
        <v>380.6</v>
      </c>
    </row>
    <row r="26" customFormat="false" ht="12" hidden="false" customHeight="false" outlineLevel="0" collapsed="false">
      <c r="A26" s="3" t="n">
        <v>1964</v>
      </c>
      <c r="B26" s="1" t="n">
        <v>370.7</v>
      </c>
      <c r="C26" s="1" t="n">
        <v>117</v>
      </c>
      <c r="D26" s="1" t="n">
        <v>42</v>
      </c>
      <c r="E26" s="1" t="n">
        <v>0</v>
      </c>
      <c r="F26" s="1" t="n">
        <v>0</v>
      </c>
      <c r="G26" s="1" t="n">
        <v>0</v>
      </c>
      <c r="H26" s="1" t="n">
        <v>11</v>
      </c>
      <c r="I26" s="4" t="s">
        <v>20</v>
      </c>
      <c r="J26" s="4" t="s">
        <v>20</v>
      </c>
      <c r="K26" s="1" t="n">
        <v>2</v>
      </c>
      <c r="L26" s="1" t="n">
        <v>369.1</v>
      </c>
      <c r="M26" s="1" t="n">
        <v>157.3</v>
      </c>
      <c r="N26" s="1" t="n">
        <f aca="false">SUM(B26:M26)</f>
        <v>1069.1</v>
      </c>
    </row>
    <row r="27" customFormat="false" ht="12" hidden="false" customHeight="false" outlineLevel="0" collapsed="false">
      <c r="A27" s="3" t="n">
        <v>1966</v>
      </c>
      <c r="B27" s="1" t="n">
        <v>51.3</v>
      </c>
      <c r="C27" s="1" t="n">
        <v>40.8</v>
      </c>
      <c r="D27" s="1" t="n">
        <v>18</v>
      </c>
      <c r="E27" s="1" t="n">
        <v>42</v>
      </c>
      <c r="F27" s="1" t="n">
        <v>0</v>
      </c>
      <c r="G27" s="1" t="n">
        <v>0</v>
      </c>
      <c r="H27" s="1" t="n">
        <v>70.6</v>
      </c>
      <c r="I27" s="4" t="s">
        <v>19</v>
      </c>
      <c r="J27" s="1" t="n">
        <v>4.8</v>
      </c>
      <c r="K27" s="1" t="n">
        <v>0</v>
      </c>
      <c r="L27" s="1" t="n">
        <v>0</v>
      </c>
      <c r="M27" s="1" t="n">
        <v>0</v>
      </c>
      <c r="N27" s="1" t="n">
        <f aca="false">SUM(B27:M27)</f>
        <v>227.5</v>
      </c>
    </row>
    <row r="28" customFormat="false" ht="12" hidden="false" customHeight="false" outlineLevel="0" collapsed="false">
      <c r="A28" s="3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" hidden="false" customHeight="false" outlineLevel="0" collapsed="false">
      <c r="A29" s="3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" hidden="false" customHeight="false" outlineLevel="0" collapsed="false">
      <c r="A30" s="3"/>
      <c r="B30" s="1"/>
      <c r="C30" s="2" t="s">
        <v>21</v>
      </c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" hidden="false" customHeight="false" outlineLevel="0" collapsed="false">
      <c r="A31" s="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" hidden="false" customHeight="false" outlineLevel="0" collapsed="false">
      <c r="A32" s="3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" hidden="false" customHeight="false" outlineLevel="0" collapsed="false">
      <c r="A33" s="3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" hidden="false" customHeight="false" outlineLevel="0" collapsed="false">
      <c r="A34" s="3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" hidden="false" customHeight="false" outlineLevel="0" collapsed="false">
      <c r="A35" s="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" hidden="false" customHeight="false" outlineLevel="0" collapsed="false">
      <c r="A36" s="3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" hidden="false" customHeight="false" outlineLevel="0" collapsed="false">
      <c r="A37" s="3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" hidden="false" customHeight="false" outlineLevel="0" collapsed="false">
      <c r="A38" s="3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" hidden="false" customHeight="false" outlineLevel="0" collapsed="false">
      <c r="A39" s="3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" hidden="false" customHeight="false" outlineLevel="0" collapsed="false">
      <c r="A40" s="3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" hidden="false" customHeight="false" outlineLevel="0" collapsed="false">
      <c r="A41" s="3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" hidden="false" customHeight="false" outlineLevel="0" collapsed="false">
      <c r="A42" s="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" hidden="false" customHeight="false" outlineLevel="0" collapsed="false">
      <c r="A43" s="3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" hidden="false" customHeight="false" outlineLevel="0" collapsed="false">
      <c r="A44" s="3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" hidden="false" customHeight="false" outlineLevel="0" collapsed="false">
      <c r="A45" s="3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" hidden="false" customHeight="false" outlineLevel="0" collapsed="false">
      <c r="A46" s="3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" hidden="false" customHeight="false" outlineLevel="0" collapsed="false">
      <c r="A47" s="3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" hidden="false" customHeight="false" outlineLevel="0" collapsed="false">
      <c r="A48" s="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" hidden="false" customHeight="false" outlineLevel="0" collapsed="false">
      <c r="A49" s="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" hidden="false" customHeight="false" outlineLevel="0" collapsed="false">
      <c r="A50" s="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" hidden="false" customHeight="false" outlineLevel="0" collapsed="false">
      <c r="A51" s="3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" hidden="false" customHeight="false" outlineLevel="0" collapsed="false">
      <c r="A52" s="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" hidden="false" customHeight="false" outlineLevel="0" collapsed="false">
      <c r="A53" s="3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" hidden="false" customHeight="false" outlineLevel="0" collapsed="false">
      <c r="A54" s="3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" hidden="false" customHeight="false" outlineLevel="0" collapsed="false">
      <c r="A55" s="3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" hidden="false" customHeight="false" outlineLevel="0" collapsed="false">
      <c r="A56" s="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" hidden="false" customHeight="false" outlineLevel="0" collapsed="false">
      <c r="A57" s="3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" hidden="false" customHeight="false" outlineLevel="0" collapsed="false">
      <c r="A58" s="3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" hidden="false" customHeight="false" outlineLevel="0" collapsed="false">
      <c r="A59" s="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" hidden="false" customHeight="false" outlineLevel="0" collapsed="false">
      <c r="A60" s="3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" hidden="false" customHeight="false" outlineLevel="0" collapsed="false">
      <c r="A61" s="3"/>
    </row>
    <row r="62" customFormat="false" ht="12" hidden="false" customHeight="false" outlineLevel="0" collapsed="false">
      <c r="A62" s="3"/>
    </row>
    <row r="63" customFormat="false" ht="12" hidden="false" customHeight="false" outlineLevel="0" collapsed="false">
      <c r="A63" s="3"/>
    </row>
    <row r="64" customFormat="false" ht="12" hidden="false" customHeight="false" outlineLevel="0" collapsed="false">
      <c r="A64" s="3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" hidden="false" customHeight="false" outlineLevel="0" collapsed="false">
      <c r="A65" s="3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" hidden="false" customHeight="false" outlineLevel="0" collapsed="false">
      <c r="A66" s="3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" hidden="false" customHeight="false" outlineLevel="0" collapsed="false">
      <c r="A67" s="3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" hidden="false" customHeight="false" outlineLevel="0" collapsed="false">
      <c r="A68" s="3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" hidden="false" customHeight="false" outlineLevel="0" collapsed="false">
      <c r="A69" s="3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" hidden="false" customHeight="false" outlineLevel="0" collapsed="false">
      <c r="A70" s="3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" hidden="false" customHeight="false" outlineLevel="0" collapsed="false">
      <c r="A71" s="3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" hidden="false" customHeight="false" outlineLevel="0" collapsed="false">
      <c r="A72" s="3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" hidden="false" customHeight="false" outlineLevel="0" collapsed="false">
      <c r="A73" s="3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" hidden="false" customHeight="false" outlineLevel="0" collapsed="false">
      <c r="A74" s="3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" hidden="false" customHeight="false" outlineLevel="0" collapsed="false">
      <c r="A75" s="3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" hidden="false" customHeight="false" outlineLevel="0" collapsed="false">
      <c r="A76" s="3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" hidden="false" customHeight="false" outlineLevel="0" collapsed="false">
      <c r="A77" s="3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" hidden="false" customHeight="false" outlineLevel="0" collapsed="false">
      <c r="A78" s="3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" hidden="false" customHeight="false" outlineLevel="0" collapsed="false">
      <c r="A79" s="3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" hidden="false" customHeight="false" outlineLevel="0" collapsed="false">
      <c r="A80" s="3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" hidden="false" customHeight="false" outlineLevel="0" collapsed="false">
      <c r="A81" s="3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" hidden="false" customHeight="false" outlineLevel="0" collapsed="false">
      <c r="A82" s="3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" hidden="false" customHeight="false" outlineLevel="0" collapsed="false">
      <c r="A83" s="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" hidden="false" customHeight="false" outlineLevel="0" collapsed="false">
      <c r="A84" s="3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" hidden="false" customHeight="false" outlineLevel="0" collapsed="false">
      <c r="A85" s="3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" hidden="false" customHeight="false" outlineLevel="0" collapsed="false">
      <c r="A86" s="3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" hidden="false" customHeight="false" outlineLevel="0" collapsed="false">
      <c r="A87" s="3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" hidden="false" customHeight="false" outlineLevel="0" collapsed="false">
      <c r="A88" s="3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" hidden="false" customHeight="false" outlineLevel="0" collapsed="false">
      <c r="A89" s="3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" hidden="false" customHeight="false" outlineLevel="0" collapsed="false">
      <c r="A90" s="3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" hidden="false" customHeight="false" outlineLevel="0" collapsed="false">
      <c r="A91" s="3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" hidden="false" customHeight="false" outlineLevel="0" collapsed="false">
      <c r="A92" s="3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" hidden="false" customHeight="false" outlineLevel="0" collapsed="false">
      <c r="A93" s="3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" hidden="false" customHeight="false" outlineLevel="0" collapsed="false">
      <c r="A94" s="3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" hidden="false" customHeight="false" outlineLevel="0" collapsed="false">
      <c r="A95" s="3"/>
    </row>
    <row r="96" customFormat="false" ht="12" hidden="false" customHeight="false" outlineLevel="0" collapsed="false">
      <c r="A96" s="3"/>
    </row>
    <row r="97" customFormat="false" ht="12" hidden="false" customHeight="false" outlineLevel="0" collapsed="false">
      <c r="A97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