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dmondt" sheetId="1" state="visible" r:id="rId2"/>
    <sheet name="74-76GRA" sheetId="2" state="visible" r:id="rId3"/>
    <sheet name="71-73GRA" sheetId="3" state="visible" r:id="rId4"/>
    <sheet name="68-70GRA" sheetId="4" state="visible" r:id="rId5"/>
    <sheet name="65-67GRA" sheetId="5" state="visible" r:id="rId6"/>
  </sheets>
  <definedNames>
    <definedName function="false" hidden="false" name="__123Graph_A" vbProcedure="false">agdmondt!$B$51:$M$51</definedName>
    <definedName function="false" hidden="false" name="__123Graph_A65-67GRA" vbProcedure="false">agdmondt!$B$51:$M$51</definedName>
    <definedName function="false" hidden="false" name="__123Graph_A68-70GRA" vbProcedure="false">agdmondt!$B$51:$M$51</definedName>
    <definedName function="false" hidden="false" name="__123Graph_A71-73GRA" vbProcedure="false">agdmondt!$B$51:$M$51</definedName>
    <definedName function="false" hidden="false" name="__123Graph_A74-76GRA" vbProcedure="false">agdmondt!$B$51:$M$51</definedName>
    <definedName function="false" hidden="false" name="__123Graph_B" vbProcedure="false">agdmondt!$B$45:$M$45</definedName>
    <definedName function="false" hidden="false" name="__123Graph_B65-67GRA" vbProcedure="false">agdmondt!$B$39:$M$39</definedName>
    <definedName function="false" hidden="false" name="__123Graph_B68-70GRA" vbProcedure="false">agdmondt!$B$42:$M$42</definedName>
    <definedName function="false" hidden="false" name="__123Graph_B71-73GRA" vbProcedure="false">agdmondt!$B$45:$M$45</definedName>
    <definedName function="false" hidden="false" name="__123Graph_B74-76GRA" vbProcedure="false">agdmondt!$B$48:$M$48</definedName>
    <definedName function="false" hidden="false" name="__123Graph_C" vbProcedure="false">agdmondt!$B$44:$M$44</definedName>
    <definedName function="false" hidden="false" name="__123Graph_C65-67GRA" vbProcedure="false">agdmondt!$B$38:$M$38</definedName>
    <definedName function="false" hidden="false" name="__123Graph_C68-70GRA" vbProcedure="false">agdmondt!$B$41:$M$41</definedName>
    <definedName function="false" hidden="false" name="__123Graph_C71-73GRA" vbProcedure="false">agdmondt!$B$44:$M$44</definedName>
    <definedName function="false" hidden="false" name="__123Graph_C74-76GRA" vbProcedure="false">agdmondt!$B$47:$M$47</definedName>
    <definedName function="false" hidden="false" name="__123Graph_D" vbProcedure="false">agdmondt!$B$43:$M$43</definedName>
    <definedName function="false" hidden="false" name="__123Graph_D65-67GRA" vbProcedure="false">agdmondt!$B$37:$M$37</definedName>
    <definedName function="false" hidden="false" name="__123Graph_D68-70GRA" vbProcedure="false">agdmondt!$B$40:$M$40</definedName>
    <definedName function="false" hidden="false" name="__123Graph_D71-73GRA" vbProcedure="false">agdmondt!$B$43:$M$43</definedName>
    <definedName function="false" hidden="false" name="__123Graph_D74-76GRA" vbProcedure="false">agdmondt!$B$46:$M$46</definedName>
    <definedName function="false" hidden="false" name="__123Graph_X" vbProcedure="false">agdmondt!$B$7:$M$7</definedName>
    <definedName function="false" hidden="false" name="__123Graph_X65-67GRA" vbProcedure="false">agdmondt!$B$7:$M$7</definedName>
    <definedName function="false" hidden="false" name="__123Graph_X68-70GRA" vbProcedure="false">agdmondt!$B$7:$M$7</definedName>
    <definedName function="false" hidden="false" name="__123Graph_X71-73GRA" vbProcedure="false">agdmondt!$B$7:$M$7</definedName>
    <definedName function="false" hidden="false" name="__123Graph_X74-76GRA" vbProcedure="false">agdmondt!$B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MONTHLY METEOROLOGICAL DATA OF AGORDAT</t>
  </si>
  <si>
    <t xml:space="preserve">SOURCE:  DEPT. OF METEOROLOGY, CAA</t>
  </si>
  <si>
    <t xml:space="preserve">Long. 37.53 E</t>
  </si>
  <si>
    <t xml:space="preserve">Alt. 633 mt.</t>
  </si>
  <si>
    <t xml:space="preserve">Lat. 15.33 N</t>
  </si>
  <si>
    <t xml:space="preserve">MONTHLY &amp; ANNUAL RAINFALL OF AGORDAT (1933-77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MAX</t>
  </si>
  <si>
    <t xml:space="preserve">MIN</t>
  </si>
  <si>
    <t xml:space="preserve">MONTHLY MINIMUM TEMPERATURE OF AGORDAT</t>
  </si>
  <si>
    <t xml:space="preserve">1947-1977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ONTHLY NUMBER OF RAINYDAYSOF AGORDAT (1933-1977)</t>
  </si>
  <si>
    <t xml:space="preserve">MONTHLY MAXIMUM TEMPERATURE OF AGORDAT</t>
  </si>
  <si>
    <t xml:space="preserve">1947-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RAINFALL OF AGORDAT
1974,75,76 &amp;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51:$M$51</c:f>
              <c:numCache>
                <c:formatCode>General</c:formatCode>
                <c:ptCount val="12"/>
                <c:pt idx="0">
                  <c:v>0.0476190476190476</c:v>
                </c:pt>
                <c:pt idx="1">
                  <c:v>0.155813953488372</c:v>
                </c:pt>
                <c:pt idx="2">
                  <c:v>0.0380952380952381</c:v>
                </c:pt>
                <c:pt idx="3">
                  <c:v>3.6093023255814</c:v>
                </c:pt>
                <c:pt idx="4">
                  <c:v>9.86428571428571</c:v>
                </c:pt>
                <c:pt idx="5">
                  <c:v>23.3857142857143</c:v>
                </c:pt>
                <c:pt idx="6">
                  <c:v>111.545238095238</c:v>
                </c:pt>
                <c:pt idx="7">
                  <c:v>114.693023255814</c:v>
                </c:pt>
                <c:pt idx="8">
                  <c:v>39.6790697674419</c:v>
                </c:pt>
                <c:pt idx="9">
                  <c:v>4.73953488372093</c:v>
                </c:pt>
                <c:pt idx="10">
                  <c:v>1.0439024390243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6"</c:f>
              <c:strCache>
                <c:ptCount val="1"/>
                <c:pt idx="0">
                  <c:v>197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8:$M$4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9</c:v>
                </c:pt>
                <c:pt idx="5">
                  <c:v>33.2</c:v>
                </c:pt>
                <c:pt idx="6">
                  <c:v>121.8</c:v>
                </c:pt>
                <c:pt idx="7">
                  <c:v>70.6</c:v>
                </c:pt>
                <c:pt idx="8">
                  <c:v>48.8</c:v>
                </c:pt>
                <c:pt idx="9">
                  <c:v>31.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7:$M$47</c:f>
              <c:numCache>
                <c:formatCode>General</c:formatCode>
                <c:ptCount val="12"/>
                <c:pt idx="0">
                  <c:v>0</c:v>
                </c:pt>
                <c:pt idx="1">
                  <c:v>6.7</c:v>
                </c:pt>
                <c:pt idx="2">
                  <c:v>0</c:v>
                </c:pt>
                <c:pt idx="3">
                  <c:v>0</c:v>
                </c:pt>
                <c:pt idx="4">
                  <c:v>1.3</c:v>
                </c:pt>
                <c:pt idx="5">
                  <c:v>48.5</c:v>
                </c:pt>
                <c:pt idx="6">
                  <c:v>51.3</c:v>
                </c:pt>
                <c:pt idx="7">
                  <c:v>155</c:v>
                </c:pt>
                <c:pt idx="8">
                  <c:v>69.6</c:v>
                </c:pt>
                <c:pt idx="9">
                  <c:v>0.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74"</c:f>
              <c:strCache>
                <c:ptCount val="1"/>
                <c:pt idx="0">
                  <c:v>1974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6:$M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9.8</c:v>
                </c:pt>
                <c:pt idx="5">
                  <c:v>67.9</c:v>
                </c:pt>
                <c:pt idx="6">
                  <c:v>140.6</c:v>
                </c:pt>
                <c:pt idx="7">
                  <c:v>113.2</c:v>
                </c:pt>
                <c:pt idx="8">
                  <c:v>62.9</c:v>
                </c:pt>
                <c:pt idx="9">
                  <c:v>2.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5372"/>
        <c:axId val="50701978"/>
      </c:lineChart>
      <c:catAx>
        <c:axId val="400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78"/>
        <c:crossesAt val="0"/>
        <c:auto val="1"/>
        <c:lblAlgn val="ctr"/>
        <c:lblOffset val="100"/>
        <c:noMultiLvlLbl val="0"/>
      </c:catAx>
      <c:valAx>
        <c:axId val="5070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INF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3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RAINFALL OF AGORDAT
1971,72,73 &amp;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51:$M$51</c:f>
              <c:numCache>
                <c:formatCode>General</c:formatCode>
                <c:ptCount val="12"/>
                <c:pt idx="0">
                  <c:v>0.0476190476190476</c:v>
                </c:pt>
                <c:pt idx="1">
                  <c:v>0.155813953488372</c:v>
                </c:pt>
                <c:pt idx="2">
                  <c:v>0.0380952380952381</c:v>
                </c:pt>
                <c:pt idx="3">
                  <c:v>3.6093023255814</c:v>
                </c:pt>
                <c:pt idx="4">
                  <c:v>9.86428571428571</c:v>
                </c:pt>
                <c:pt idx="5">
                  <c:v>23.3857142857143</c:v>
                </c:pt>
                <c:pt idx="6">
                  <c:v>111.545238095238</c:v>
                </c:pt>
                <c:pt idx="7">
                  <c:v>114.693023255814</c:v>
                </c:pt>
                <c:pt idx="8">
                  <c:v>39.6790697674419</c:v>
                </c:pt>
                <c:pt idx="9">
                  <c:v>4.73953488372093</c:v>
                </c:pt>
                <c:pt idx="10">
                  <c:v>1.0439024390243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3"</c:f>
              <c:strCache>
                <c:ptCount val="1"/>
                <c:pt idx="0">
                  <c:v>1973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5:$M$4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</c:v>
                </c:pt>
                <c:pt idx="5">
                  <c:v>38.4</c:v>
                </c:pt>
                <c:pt idx="6">
                  <c:v>198.2</c:v>
                </c:pt>
                <c:pt idx="7">
                  <c:v>87.6</c:v>
                </c:pt>
                <c:pt idx="8">
                  <c:v>47.7</c:v>
                </c:pt>
                <c:pt idx="9">
                  <c:v>0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4:$M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5.3</c:v>
                </c:pt>
                <c:pt idx="6">
                  <c:v>90.7</c:v>
                </c:pt>
                <c:pt idx="7">
                  <c:v>168.8</c:v>
                </c:pt>
                <c:pt idx="8">
                  <c:v>63.9</c:v>
                </c:pt>
                <c:pt idx="9">
                  <c:v>20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71"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3:$M$4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30.6</c:v>
                </c:pt>
                <c:pt idx="6">
                  <c:v>109.1</c:v>
                </c:pt>
                <c:pt idx="7">
                  <c:v>102.5</c:v>
                </c:pt>
                <c:pt idx="8">
                  <c:v>44.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1885"/>
        <c:axId val="45477899"/>
      </c:lineChart>
      <c:catAx>
        <c:axId val="5450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99"/>
        <c:crossesAt val="0"/>
        <c:auto val="1"/>
        <c:lblAlgn val="ctr"/>
        <c:lblOffset val="100"/>
        <c:noMultiLvlLbl val="0"/>
      </c:catAx>
      <c:valAx>
        <c:axId val="4547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INF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RAINFALL OF AGORDAT
1968,69,70 &amp;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51:$M$51</c:f>
              <c:numCache>
                <c:formatCode>General</c:formatCode>
                <c:ptCount val="12"/>
                <c:pt idx="0">
                  <c:v>0.0476190476190476</c:v>
                </c:pt>
                <c:pt idx="1">
                  <c:v>0.155813953488372</c:v>
                </c:pt>
                <c:pt idx="2">
                  <c:v>0.0380952380952381</c:v>
                </c:pt>
                <c:pt idx="3">
                  <c:v>3.6093023255814</c:v>
                </c:pt>
                <c:pt idx="4">
                  <c:v>9.86428571428571</c:v>
                </c:pt>
                <c:pt idx="5">
                  <c:v>23.3857142857143</c:v>
                </c:pt>
                <c:pt idx="6">
                  <c:v>111.545238095238</c:v>
                </c:pt>
                <c:pt idx="7">
                  <c:v>114.693023255814</c:v>
                </c:pt>
                <c:pt idx="8">
                  <c:v>39.6790697674419</c:v>
                </c:pt>
                <c:pt idx="9">
                  <c:v>4.73953488372093</c:v>
                </c:pt>
                <c:pt idx="10">
                  <c:v>1.0439024390243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0"</c:f>
              <c:strCache>
                <c:ptCount val="1"/>
                <c:pt idx="0">
                  <c:v>1970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.4</c:v>
                </c:pt>
                <c:pt idx="6">
                  <c:v>103.5</c:v>
                </c:pt>
                <c:pt idx="7">
                  <c:v>132.9</c:v>
                </c:pt>
                <c:pt idx="8">
                  <c:v>31.8</c:v>
                </c:pt>
                <c:pt idx="9">
                  <c:v>1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69"</c:f>
              <c:strCache>
                <c:ptCount val="1"/>
                <c:pt idx="0">
                  <c:v>196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1:$M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7.2</c:v>
                </c:pt>
                <c:pt idx="5">
                  <c:v>34.6</c:v>
                </c:pt>
                <c:pt idx="6">
                  <c:v>108.6</c:v>
                </c:pt>
                <c:pt idx="7">
                  <c:v>123</c:v>
                </c:pt>
                <c:pt idx="8">
                  <c:v>21.4</c:v>
                </c:pt>
                <c:pt idx="9">
                  <c:v>20.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68"</c:f>
              <c:strCache>
                <c:ptCount val="1"/>
                <c:pt idx="0">
                  <c:v>1968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40:$M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2.2</c:v>
                </c:pt>
                <c:pt idx="5">
                  <c:v>43.2</c:v>
                </c:pt>
                <c:pt idx="6">
                  <c:v>232.3</c:v>
                </c:pt>
                <c:pt idx="7">
                  <c:v>183.6</c:v>
                </c:pt>
                <c:pt idx="8">
                  <c:v>23.3</c:v>
                </c:pt>
                <c:pt idx="9">
                  <c:v>1.2</c:v>
                </c:pt>
                <c:pt idx="10">
                  <c:v>0.4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0860"/>
        <c:axId val="61435215"/>
      </c:lineChart>
      <c:catAx>
        <c:axId val="8852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215"/>
        <c:crossesAt val="0"/>
        <c:auto val="1"/>
        <c:lblAlgn val="ctr"/>
        <c:lblOffset val="100"/>
        <c:noMultiLvlLbl val="0"/>
      </c:catAx>
      <c:valAx>
        <c:axId val="61435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INF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THLY RAINFALL OF AGORDAT
1965,66,67 &amp;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G"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51:$M$51</c:f>
              <c:numCache>
                <c:formatCode>General</c:formatCode>
                <c:ptCount val="12"/>
                <c:pt idx="0">
                  <c:v>0.0476190476190476</c:v>
                </c:pt>
                <c:pt idx="1">
                  <c:v>0.155813953488372</c:v>
                </c:pt>
                <c:pt idx="2">
                  <c:v>0.0380952380952381</c:v>
                </c:pt>
                <c:pt idx="3">
                  <c:v>3.6093023255814</c:v>
                </c:pt>
                <c:pt idx="4">
                  <c:v>9.86428571428571</c:v>
                </c:pt>
                <c:pt idx="5">
                  <c:v>23.3857142857143</c:v>
                </c:pt>
                <c:pt idx="6">
                  <c:v>111.545238095238</c:v>
                </c:pt>
                <c:pt idx="7">
                  <c:v>114.693023255814</c:v>
                </c:pt>
                <c:pt idx="8">
                  <c:v>39.6790697674419</c:v>
                </c:pt>
                <c:pt idx="9">
                  <c:v>4.73953488372093</c:v>
                </c:pt>
                <c:pt idx="10">
                  <c:v>1.0439024390243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67"</c:f>
              <c:strCache>
                <c:ptCount val="1"/>
                <c:pt idx="0">
                  <c:v>1967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39:$M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</c:v>
                </c:pt>
                <c:pt idx="4">
                  <c:v>2.4</c:v>
                </c:pt>
                <c:pt idx="5">
                  <c:v>0</c:v>
                </c:pt>
                <c:pt idx="6">
                  <c:v>77</c:v>
                </c:pt>
                <c:pt idx="7">
                  <c:v>91.5</c:v>
                </c:pt>
                <c:pt idx="8">
                  <c:v>68.7</c:v>
                </c:pt>
                <c:pt idx="9">
                  <c:v>0.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66"</c:f>
              <c:strCache>
                <c:ptCount val="1"/>
                <c:pt idx="0">
                  <c:v>1966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38:$M$38</c:f>
              <c:numCache>
                <c:formatCode>General</c:formatCode>
                <c:ptCount val="12"/>
                <c:pt idx="0">
                  <c:v>1.3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6">
                  <c:v>23.8</c:v>
                </c:pt>
                <c:pt idx="7">
                  <c:v>93.3</c:v>
                </c:pt>
                <c:pt idx="8">
                  <c:v>55.1</c:v>
                </c:pt>
                <c:pt idx="9">
                  <c:v>14.3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65"</c:f>
              <c:strCache>
                <c:ptCount val="1"/>
                <c:pt idx="0">
                  <c:v>1965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dmondt!$B$7:$M$7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agdmondt!$B$37:$M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2</c:v>
                </c:pt>
                <c:pt idx="4">
                  <c:v>0</c:v>
                </c:pt>
                <c:pt idx="7">
                  <c:v>121.3</c:v>
                </c:pt>
                <c:pt idx="8">
                  <c:v>26.3</c:v>
                </c:pt>
                <c:pt idx="9">
                  <c:v>5.8</c:v>
                </c:pt>
                <c:pt idx="10">
                  <c:v>5.6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6111"/>
        <c:axId val="61804265"/>
      </c:lineChart>
      <c:catAx>
        <c:axId val="5808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265"/>
        <c:crossesAt val="0"/>
        <c:auto val="1"/>
        <c:lblAlgn val="ctr"/>
        <c:lblOffset val="100"/>
        <c:noMultiLvlLbl val="0"/>
      </c:catAx>
      <c:valAx>
        <c:axId val="6180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INF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171875" defaultRowHeight="12.75" zeroHeight="false" outlineLevelRow="0" outlineLevelCol="0"/>
  <cols>
    <col collapsed="false" customWidth="true" hidden="false" outlineLevel="0" max="14" min="1" style="0" width="6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" hidden="false" customHeight="false" outlineLevel="0" collapsed="false">
      <c r="A4" s="1"/>
      <c r="B4" s="2" t="s">
        <v>2</v>
      </c>
      <c r="C4" s="1"/>
      <c r="D4" s="1"/>
      <c r="E4" s="2" t="s">
        <v>3</v>
      </c>
      <c r="F4" s="1"/>
      <c r="G4" s="1"/>
      <c r="H4" s="2" t="s">
        <v>4</v>
      </c>
      <c r="I4" s="1"/>
      <c r="J4" s="1"/>
      <c r="K4" s="1"/>
      <c r="L4" s="1"/>
      <c r="M4" s="1"/>
      <c r="N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A6" s="1"/>
      <c r="B6" s="2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false" outlineLevel="0" collapsed="false">
      <c r="A7" s="1"/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  <c r="N7" s="3" t="s">
        <v>18</v>
      </c>
    </row>
    <row r="8" customFormat="false" ht="12" hidden="false" customHeight="false" outlineLevel="0" collapsed="false">
      <c r="A8" s="1" t="n">
        <v>1933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192</v>
      </c>
      <c r="I8" s="4" t="n">
        <v>215.9</v>
      </c>
      <c r="J8" s="4" t="n">
        <v>139.9</v>
      </c>
      <c r="K8" s="4" t="n">
        <v>0</v>
      </c>
      <c r="L8" s="4" t="n">
        <v>0</v>
      </c>
      <c r="M8" s="4" t="n">
        <v>0</v>
      </c>
      <c r="N8" s="1" t="n">
        <f aca="false">SUM(B8:M8)</f>
        <v>547.8</v>
      </c>
    </row>
    <row r="9" customFormat="false" ht="12" hidden="false" customHeight="false" outlineLevel="0" collapsed="false">
      <c r="A9" s="1" t="n">
        <v>1934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18</v>
      </c>
      <c r="H9" s="4" t="n">
        <v>239</v>
      </c>
      <c r="I9" s="4" t="n">
        <v>318</v>
      </c>
      <c r="J9" s="4" t="n">
        <v>36</v>
      </c>
      <c r="K9" s="4" t="n">
        <v>0</v>
      </c>
      <c r="L9" s="4" t="n">
        <v>0</v>
      </c>
      <c r="M9" s="4" t="n">
        <v>0</v>
      </c>
      <c r="N9" s="1" t="n">
        <f aca="false">SUM(B9:M9)</f>
        <v>611</v>
      </c>
    </row>
    <row r="10" customFormat="false" ht="12" hidden="false" customHeight="false" outlineLevel="0" collapsed="false">
      <c r="A10" s="1" t="n">
        <v>1935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.5</v>
      </c>
      <c r="H10" s="4" t="n">
        <v>32</v>
      </c>
      <c r="I10" s="4" t="n">
        <v>78</v>
      </c>
      <c r="J10" s="4" t="n">
        <v>66</v>
      </c>
      <c r="K10" s="4" t="n">
        <v>0</v>
      </c>
      <c r="L10" s="4" t="n">
        <v>0</v>
      </c>
      <c r="M10" s="4" t="n">
        <v>0</v>
      </c>
      <c r="N10" s="1" t="n">
        <f aca="false">SUM(B10:M10)</f>
        <v>176.5</v>
      </c>
    </row>
    <row r="11" customFormat="false" ht="12" hidden="false" customHeight="false" outlineLevel="0" collapsed="false">
      <c r="A11" s="1" t="n">
        <v>193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15</v>
      </c>
      <c r="G11" s="4" t="n">
        <v>38</v>
      </c>
      <c r="H11" s="4" t="n">
        <v>58</v>
      </c>
      <c r="I11" s="4" t="n">
        <v>43</v>
      </c>
      <c r="J11" s="4" t="n">
        <v>37</v>
      </c>
      <c r="K11" s="4" t="n">
        <v>0</v>
      </c>
      <c r="L11" s="4" t="n">
        <v>0</v>
      </c>
      <c r="M11" s="4" t="n">
        <v>0</v>
      </c>
      <c r="N11" s="1" t="n">
        <f aca="false">SUM(B11:M11)</f>
        <v>191</v>
      </c>
    </row>
    <row r="12" customFormat="false" ht="12" hidden="false" customHeight="false" outlineLevel="0" collapsed="false">
      <c r="A12" s="1" t="n">
        <v>193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43</v>
      </c>
      <c r="G12" s="4" t="n">
        <v>7</v>
      </c>
      <c r="H12" s="4" t="n">
        <v>23</v>
      </c>
      <c r="I12" s="4" t="n">
        <v>160</v>
      </c>
      <c r="J12" s="4" t="n">
        <v>115</v>
      </c>
      <c r="K12" s="4" t="n">
        <v>0</v>
      </c>
      <c r="L12" s="4" t="n">
        <v>0</v>
      </c>
      <c r="M12" s="4" t="n">
        <v>0</v>
      </c>
      <c r="N12" s="1" t="n">
        <f aca="false">SUM(B12:M12)</f>
        <v>348</v>
      </c>
    </row>
    <row r="13" customFormat="false" ht="12" hidden="false" customHeight="false" outlineLevel="0" collapsed="false">
      <c r="A13" s="1" t="n">
        <v>193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112</v>
      </c>
      <c r="I13" s="4" t="n">
        <v>85</v>
      </c>
      <c r="J13" s="4" t="n">
        <v>0</v>
      </c>
      <c r="K13" s="4" t="n">
        <v>0</v>
      </c>
      <c r="L13" s="4" t="n">
        <v>0</v>
      </c>
      <c r="M13" s="4" t="n">
        <v>0</v>
      </c>
      <c r="N13" s="1" t="n">
        <f aca="false">SUM(B13:M13)</f>
        <v>197</v>
      </c>
    </row>
    <row r="14" customFormat="false" ht="12" hidden="false" customHeight="false" outlineLevel="0" collapsed="false">
      <c r="A14" s="1" t="n">
        <v>1939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8</v>
      </c>
      <c r="G14" s="4" t="n">
        <v>21.4</v>
      </c>
      <c r="H14" s="4" t="n">
        <v>114.5</v>
      </c>
      <c r="I14" s="4" t="n">
        <v>142.1</v>
      </c>
      <c r="J14" s="4" t="n">
        <v>4</v>
      </c>
      <c r="K14" s="4" t="n">
        <v>0</v>
      </c>
      <c r="L14" s="4" t="n">
        <v>0</v>
      </c>
      <c r="M14" s="4" t="n">
        <v>0</v>
      </c>
      <c r="N14" s="1" t="n">
        <f aca="false">SUM(B14:M14)</f>
        <v>290</v>
      </c>
    </row>
    <row r="15" customFormat="false" ht="12" hidden="false" customHeight="false" outlineLevel="0" collapsed="false">
      <c r="A15" s="1" t="n">
        <v>1940</v>
      </c>
      <c r="B15" s="4" t="n">
        <v>0</v>
      </c>
      <c r="C15" s="4" t="n">
        <v>0</v>
      </c>
      <c r="D15" s="4" t="n">
        <v>0</v>
      </c>
      <c r="E15" s="4" t="n">
        <v>17.5</v>
      </c>
      <c r="F15" s="4" t="n">
        <v>18.2</v>
      </c>
      <c r="G15" s="4" t="n">
        <v>6.4</v>
      </c>
      <c r="H15" s="4" t="n">
        <v>265.7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1" t="n">
        <f aca="false">SUM(B15:M15)</f>
        <v>307.8</v>
      </c>
    </row>
    <row r="16" customFormat="false" ht="12" hidden="false" customHeight="false" outlineLevel="0" collapsed="false">
      <c r="A16" s="1" t="n">
        <v>1941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48.1</v>
      </c>
      <c r="J16" s="4" t="n">
        <v>19</v>
      </c>
      <c r="K16" s="4" t="n">
        <v>3.5</v>
      </c>
      <c r="L16" s="4" t="n">
        <v>0</v>
      </c>
      <c r="M16" s="4" t="n">
        <v>0</v>
      </c>
      <c r="N16" s="1" t="n">
        <f aca="false">SUM(B16:M16)</f>
        <v>70.6</v>
      </c>
    </row>
    <row r="17" customFormat="false" ht="12" hidden="false" customHeight="false" outlineLevel="0" collapsed="false">
      <c r="A17" s="1" t="n">
        <v>1942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4</v>
      </c>
      <c r="H17" s="4" t="n">
        <v>161.1</v>
      </c>
      <c r="I17" s="4" t="n">
        <v>75.2</v>
      </c>
      <c r="J17" s="4" t="n">
        <v>48.3</v>
      </c>
      <c r="K17" s="4" t="n">
        <v>4.5</v>
      </c>
      <c r="L17" s="4" t="n">
        <v>0</v>
      </c>
      <c r="M17" s="4" t="n">
        <v>0</v>
      </c>
      <c r="N17" s="1" t="n">
        <f aca="false">SUM(B17:M17)</f>
        <v>293.1</v>
      </c>
    </row>
    <row r="18" customFormat="false" ht="12" hidden="false" customHeight="false" outlineLevel="0" collapsed="false">
      <c r="A18" s="1" t="n">
        <v>1943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3.8</v>
      </c>
      <c r="G18" s="4" t="n">
        <v>20.3</v>
      </c>
      <c r="H18" s="4" t="n">
        <v>135.6</v>
      </c>
      <c r="I18" s="4" t="n">
        <v>43.5</v>
      </c>
      <c r="J18" s="4" t="n">
        <v>21.2</v>
      </c>
      <c r="K18" s="4" t="n">
        <v>29.3</v>
      </c>
      <c r="L18" s="4" t="n">
        <v>0</v>
      </c>
      <c r="M18" s="4" t="n">
        <v>0</v>
      </c>
      <c r="N18" s="1" t="n">
        <f aca="false">SUM(B18:M18)</f>
        <v>253.7</v>
      </c>
    </row>
    <row r="19" customFormat="false" ht="12" hidden="false" customHeight="false" outlineLevel="0" collapsed="false">
      <c r="A19" s="1" t="n">
        <v>1944</v>
      </c>
      <c r="B19" s="4" t="n">
        <v>0</v>
      </c>
      <c r="C19" s="4" t="n">
        <v>0</v>
      </c>
      <c r="D19" s="4" t="n">
        <v>1.2</v>
      </c>
      <c r="E19" s="4" t="n">
        <v>3.2</v>
      </c>
      <c r="F19" s="4" t="n">
        <v>32.2</v>
      </c>
      <c r="G19" s="4" t="n">
        <v>14.4</v>
      </c>
      <c r="H19" s="4" t="n">
        <v>131.5</v>
      </c>
      <c r="I19" s="4" t="n">
        <v>140.8</v>
      </c>
      <c r="J19" s="4" t="n">
        <v>21.2</v>
      </c>
      <c r="K19" s="4" t="n">
        <v>8.9</v>
      </c>
      <c r="L19" s="4" t="n">
        <v>1.8</v>
      </c>
      <c r="M19" s="4" t="n">
        <v>0</v>
      </c>
      <c r="N19" s="1" t="n">
        <f aca="false">SUM(B19:M19)</f>
        <v>355.2</v>
      </c>
    </row>
    <row r="20" customFormat="false" ht="12" hidden="false" customHeight="false" outlineLevel="0" collapsed="false">
      <c r="A20" s="1" t="n">
        <v>194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49.4</v>
      </c>
      <c r="G20" s="4" t="n">
        <v>10.2</v>
      </c>
      <c r="H20" s="4" t="n">
        <v>8.6</v>
      </c>
      <c r="I20" s="4" t="n">
        <v>108.5</v>
      </c>
      <c r="J20" s="4" t="n">
        <v>23.1</v>
      </c>
      <c r="K20" s="4" t="n">
        <v>0</v>
      </c>
      <c r="L20" s="4" t="n">
        <v>5.2</v>
      </c>
      <c r="M20" s="4" t="n">
        <v>0</v>
      </c>
      <c r="N20" s="1" t="n">
        <f aca="false">SUM(B20:M20)</f>
        <v>205</v>
      </c>
    </row>
    <row r="21" customFormat="false" ht="12" hidden="false" customHeight="false" outlineLevel="0" collapsed="false">
      <c r="A21" s="1" t="n">
        <v>1946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67.8</v>
      </c>
      <c r="H21" s="4" t="n">
        <v>137.3</v>
      </c>
      <c r="I21" s="4" t="n">
        <v>122.4</v>
      </c>
      <c r="J21" s="4" t="n">
        <v>35.2</v>
      </c>
      <c r="K21" s="4" t="n">
        <v>0</v>
      </c>
      <c r="L21" s="4" t="n">
        <v>0</v>
      </c>
      <c r="M21" s="4" t="n">
        <v>0</v>
      </c>
      <c r="N21" s="1" t="n">
        <f aca="false">SUM(B21:M21)</f>
        <v>362.7</v>
      </c>
    </row>
    <row r="22" customFormat="false" ht="12" hidden="false" customHeight="false" outlineLevel="0" collapsed="false">
      <c r="A22" s="1" t="n">
        <v>194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72</v>
      </c>
      <c r="I22" s="4" t="n">
        <v>76</v>
      </c>
      <c r="J22" s="4" t="n">
        <v>7.5</v>
      </c>
      <c r="K22" s="4" t="n">
        <v>0</v>
      </c>
      <c r="L22" s="4" t="n">
        <v>0</v>
      </c>
      <c r="M22" s="4" t="n">
        <v>0</v>
      </c>
      <c r="N22" s="1" t="n">
        <f aca="false">SUM(B22:M22)</f>
        <v>155.5</v>
      </c>
    </row>
    <row r="23" customFormat="false" ht="12" hidden="false" customHeight="false" outlineLevel="0" collapsed="false">
      <c r="A23" s="1" t="n">
        <v>1948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5.4</v>
      </c>
      <c r="H23" s="4" t="n">
        <v>42.8</v>
      </c>
      <c r="I23" s="4" t="n">
        <v>27.9</v>
      </c>
      <c r="J23" s="4" t="n">
        <v>85.6</v>
      </c>
      <c r="K23" s="4" t="n">
        <v>11.1</v>
      </c>
      <c r="L23" s="4" t="n">
        <v>1.3</v>
      </c>
      <c r="M23" s="4" t="n">
        <v>0</v>
      </c>
      <c r="N23" s="1" t="n">
        <f aca="false">SUM(B23:M23)</f>
        <v>174.1</v>
      </c>
    </row>
    <row r="24" customFormat="false" ht="12" hidden="false" customHeight="false" outlineLevel="0" collapsed="false">
      <c r="A24" s="1" t="n">
        <v>1949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27.8</v>
      </c>
      <c r="G24" s="4" t="n">
        <v>3.7</v>
      </c>
      <c r="H24" s="4" t="n">
        <v>18.8</v>
      </c>
      <c r="I24" s="4" t="n">
        <v>50.1</v>
      </c>
      <c r="J24" s="4" t="n">
        <v>15.3</v>
      </c>
      <c r="K24" s="4" t="n">
        <v>0</v>
      </c>
      <c r="L24" s="4" t="n">
        <v>0</v>
      </c>
      <c r="M24" s="4" t="n">
        <v>0</v>
      </c>
      <c r="N24" s="1" t="n">
        <f aca="false">SUM(B24:M24)</f>
        <v>115.7</v>
      </c>
    </row>
    <row r="25" customFormat="false" ht="12" hidden="false" customHeight="false" outlineLevel="0" collapsed="false">
      <c r="A25" s="1" t="n">
        <v>1950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6.2</v>
      </c>
      <c r="G25" s="4" t="n">
        <v>32.9</v>
      </c>
      <c r="H25" s="4" t="n">
        <v>226.3</v>
      </c>
      <c r="I25" s="4" t="n">
        <v>131</v>
      </c>
      <c r="J25" s="4" t="n">
        <v>30.1</v>
      </c>
      <c r="K25" s="4" t="n">
        <v>0</v>
      </c>
      <c r="L25" s="4" t="n">
        <v>0</v>
      </c>
      <c r="M25" s="4" t="n">
        <v>0</v>
      </c>
      <c r="N25" s="1" t="n">
        <f aca="false">SUM(B25:M25)</f>
        <v>426.5</v>
      </c>
    </row>
    <row r="26" customFormat="false" ht="12" hidden="false" customHeight="false" outlineLevel="0" collapsed="false">
      <c r="A26" s="1" t="n">
        <v>1951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17.4</v>
      </c>
      <c r="G26" s="4" t="n">
        <v>0</v>
      </c>
      <c r="H26" s="4" t="n">
        <v>37.4</v>
      </c>
      <c r="I26" s="4" t="n">
        <v>84.4</v>
      </c>
      <c r="J26" s="4" t="n">
        <v>77.1</v>
      </c>
      <c r="K26" s="4" t="n">
        <v>4.9</v>
      </c>
      <c r="L26" s="4" t="n">
        <v>15.7</v>
      </c>
      <c r="M26" s="4" t="n">
        <v>0</v>
      </c>
      <c r="N26" s="1" t="n">
        <f aca="false">SUM(B26:M26)</f>
        <v>236.9</v>
      </c>
    </row>
    <row r="27" customFormat="false" ht="12" hidden="false" customHeight="false" outlineLevel="0" collapsed="false">
      <c r="A27" s="1" t="n">
        <v>1952</v>
      </c>
      <c r="B27" s="4" t="n">
        <v>0</v>
      </c>
      <c r="C27" s="4" t="n">
        <v>0</v>
      </c>
      <c r="D27" s="4" t="n">
        <v>0</v>
      </c>
      <c r="E27" s="4" t="n">
        <v>0.3</v>
      </c>
      <c r="F27" s="4" t="n">
        <v>0</v>
      </c>
      <c r="G27" s="4" t="n">
        <v>60.7</v>
      </c>
      <c r="H27" s="4" t="n">
        <v>10.1</v>
      </c>
      <c r="I27" s="4" t="n">
        <v>230.1</v>
      </c>
      <c r="J27" s="4" t="n">
        <v>21</v>
      </c>
      <c r="K27" s="4" t="n">
        <v>0</v>
      </c>
      <c r="L27" s="4" t="n">
        <v>0</v>
      </c>
      <c r="M27" s="4" t="n">
        <v>0</v>
      </c>
      <c r="N27" s="1" t="n">
        <f aca="false">SUM(B27:M27)</f>
        <v>322.2</v>
      </c>
    </row>
    <row r="28" customFormat="false" ht="12" hidden="false" customHeight="false" outlineLevel="0" collapsed="false">
      <c r="A28" s="1" t="n">
        <v>1953</v>
      </c>
      <c r="B28" s="4" t="n">
        <v>0</v>
      </c>
      <c r="C28" s="4" t="n">
        <v>0</v>
      </c>
      <c r="D28" s="4" t="n">
        <v>0</v>
      </c>
      <c r="E28" s="4" t="n">
        <v>23.7</v>
      </c>
      <c r="F28" s="4" t="n">
        <v>1.8</v>
      </c>
      <c r="G28" s="4" t="n">
        <v>45</v>
      </c>
      <c r="H28" s="4" t="n">
        <v>224.1</v>
      </c>
      <c r="I28" s="4" t="n">
        <v>101.3</v>
      </c>
      <c r="J28" s="4" t="n">
        <v>54.7</v>
      </c>
      <c r="K28" s="4" t="n">
        <v>0</v>
      </c>
      <c r="L28" s="4" t="n">
        <v>0</v>
      </c>
      <c r="M28" s="4" t="n">
        <v>0</v>
      </c>
      <c r="N28" s="1" t="n">
        <f aca="false">SUM(B28:M28)</f>
        <v>450.6</v>
      </c>
    </row>
    <row r="29" customFormat="false" ht="12" hidden="false" customHeight="false" outlineLevel="0" collapsed="false">
      <c r="A29" s="1" t="n">
        <v>1954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41.7</v>
      </c>
      <c r="H29" s="4" t="n">
        <v>120.8</v>
      </c>
      <c r="I29" s="4" t="n">
        <v>184.9</v>
      </c>
      <c r="J29" s="4" t="n">
        <v>47.9</v>
      </c>
      <c r="K29" s="4" t="n">
        <v>0</v>
      </c>
      <c r="L29" s="4" t="n">
        <v>0</v>
      </c>
      <c r="M29" s="4" t="n">
        <v>0</v>
      </c>
      <c r="N29" s="1" t="n">
        <f aca="false">SUM(B29:M29)</f>
        <v>395.3</v>
      </c>
    </row>
    <row r="30" customFormat="false" ht="12" hidden="false" customHeight="false" outlineLevel="0" collapsed="false">
      <c r="A30" s="1" t="n">
        <v>1955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10.5</v>
      </c>
      <c r="G30" s="4" t="n">
        <v>31.8</v>
      </c>
      <c r="H30" s="4" t="n">
        <v>85.5</v>
      </c>
      <c r="I30" s="4" t="n">
        <v>78.8</v>
      </c>
      <c r="J30" s="4" t="n">
        <v>26.1</v>
      </c>
      <c r="K30" s="4" t="n">
        <v>0</v>
      </c>
      <c r="L30" s="4" t="n">
        <v>3.2</v>
      </c>
      <c r="M30" s="4" t="n">
        <v>0</v>
      </c>
      <c r="N30" s="1" t="n">
        <f aca="false">SUM(B30:M30)</f>
        <v>235.9</v>
      </c>
    </row>
    <row r="31" customFormat="false" ht="12" hidden="false" customHeight="false" outlineLevel="0" collapsed="false">
      <c r="A31" s="1" t="n">
        <v>1956</v>
      </c>
      <c r="B31" s="4" t="n">
        <v>0</v>
      </c>
      <c r="C31" s="4" t="n">
        <v>0</v>
      </c>
      <c r="D31" s="4" t="n">
        <v>0</v>
      </c>
      <c r="E31" s="4" t="n">
        <v>55.6</v>
      </c>
      <c r="F31" s="4" t="n">
        <v>0</v>
      </c>
      <c r="G31" s="4" t="n">
        <v>15.9</v>
      </c>
      <c r="H31" s="4" t="n">
        <v>163.6</v>
      </c>
      <c r="I31" s="4" t="n">
        <v>201.8</v>
      </c>
      <c r="J31" s="4" t="n">
        <v>24.2</v>
      </c>
      <c r="K31" s="4" t="n">
        <v>5.4</v>
      </c>
      <c r="L31" s="4" t="n">
        <v>0</v>
      </c>
      <c r="M31" s="4" t="n">
        <v>0</v>
      </c>
      <c r="N31" s="1" t="n">
        <f aca="false">SUM(B31:M31)</f>
        <v>466.5</v>
      </c>
    </row>
    <row r="32" customFormat="false" ht="12" hidden="false" customHeight="false" outlineLevel="0" collapsed="false">
      <c r="A32" s="1" t="n">
        <v>1957</v>
      </c>
      <c r="B32" s="4" t="n">
        <v>0</v>
      </c>
      <c r="C32" s="4" t="n">
        <v>0</v>
      </c>
      <c r="D32" s="4" t="n">
        <v>0.4</v>
      </c>
      <c r="E32" s="4" t="n">
        <v>0</v>
      </c>
      <c r="F32" s="4" t="n">
        <v>2.7</v>
      </c>
      <c r="G32" s="4" t="n">
        <v>21.4</v>
      </c>
      <c r="H32" s="4" t="n">
        <v>94</v>
      </c>
      <c r="I32" s="4" t="n">
        <v>181.5</v>
      </c>
      <c r="J32" s="4" t="n">
        <v>3.7</v>
      </c>
      <c r="K32" s="4" t="n">
        <v>23.7</v>
      </c>
      <c r="L32" s="4" t="n">
        <v>0</v>
      </c>
      <c r="M32" s="4" t="n">
        <v>0</v>
      </c>
      <c r="N32" s="1" t="n">
        <f aca="false">SUM(B32:M32)</f>
        <v>327.4</v>
      </c>
    </row>
    <row r="33" customFormat="false" ht="12" hidden="false" customHeight="false" outlineLevel="0" collapsed="false">
      <c r="A33" s="1" t="n">
        <v>1958</v>
      </c>
      <c r="B33" s="4" t="n">
        <v>0.7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78.4</v>
      </c>
      <c r="H33" s="4" t="n">
        <v>119.2</v>
      </c>
      <c r="I33" s="4" t="n">
        <v>55.9</v>
      </c>
      <c r="J33" s="4" t="n">
        <v>41.8</v>
      </c>
      <c r="K33" s="4" t="n">
        <v>11.7</v>
      </c>
      <c r="L33" s="4" t="n">
        <v>3.4</v>
      </c>
      <c r="M33" s="4" t="n">
        <v>0</v>
      </c>
      <c r="N33" s="1" t="n">
        <f aca="false">SUM(B33:M33)</f>
        <v>311.1</v>
      </c>
    </row>
    <row r="34" customFormat="false" ht="12" hidden="false" customHeight="false" outlineLevel="0" collapsed="false">
      <c r="A34" s="1" t="n">
        <v>1959</v>
      </c>
      <c r="B34" s="4"/>
      <c r="C34" s="4"/>
      <c r="D34" s="4"/>
      <c r="E34" s="4"/>
      <c r="F34" s="4"/>
      <c r="G34" s="4" t="n">
        <v>8.1</v>
      </c>
      <c r="H34" s="4" t="n">
        <v>152.7</v>
      </c>
      <c r="I34" s="4" t="n">
        <v>106</v>
      </c>
      <c r="J34" s="4" t="n">
        <v>40</v>
      </c>
      <c r="K34" s="4" t="n">
        <v>0</v>
      </c>
      <c r="L34" s="4" t="n">
        <v>0</v>
      </c>
      <c r="M34" s="4" t="n">
        <v>0</v>
      </c>
      <c r="N34" s="1" t="n">
        <f aca="false">SUM(B34:M34)</f>
        <v>306.8</v>
      </c>
    </row>
    <row r="35" customFormat="false" ht="12" hidden="false" customHeight="false" outlineLevel="0" collapsed="false">
      <c r="A35" s="1" t="n">
        <v>1963</v>
      </c>
      <c r="B35" s="4"/>
      <c r="C35" s="4" t="n">
        <v>0</v>
      </c>
      <c r="D35" s="4" t="n">
        <v>0</v>
      </c>
      <c r="E35" s="4" t="n">
        <v>14.6</v>
      </c>
      <c r="F35" s="4" t="n">
        <v>16.8</v>
      </c>
      <c r="G35" s="4" t="n">
        <v>7.3</v>
      </c>
      <c r="H35" s="4" t="n">
        <v>37.2</v>
      </c>
      <c r="I35" s="4" t="n">
        <v>44.5</v>
      </c>
      <c r="J35" s="4" t="n">
        <v>22.2</v>
      </c>
      <c r="K35" s="4" t="n">
        <v>0</v>
      </c>
      <c r="L35" s="4" t="n">
        <v>3.5</v>
      </c>
      <c r="M35" s="4" t="n">
        <v>0</v>
      </c>
      <c r="N35" s="1" t="n">
        <f aca="false">SUM(B35:M35)</f>
        <v>146.1</v>
      </c>
    </row>
    <row r="36" customFormat="false" ht="12" hidden="false" customHeight="false" outlineLevel="0" collapsed="false">
      <c r="A36" s="1" t="n">
        <v>1964</v>
      </c>
      <c r="B36" s="4" t="n">
        <v>0</v>
      </c>
      <c r="C36" s="4" t="n">
        <v>0</v>
      </c>
      <c r="D36" s="4"/>
      <c r="E36" s="4" t="n">
        <v>0</v>
      </c>
      <c r="F36" s="4" t="n">
        <v>0.7</v>
      </c>
      <c r="G36" s="4" t="n">
        <v>54.2</v>
      </c>
      <c r="H36" s="4" t="n">
        <v>94.6</v>
      </c>
      <c r="I36" s="4" t="n">
        <v>158.4</v>
      </c>
      <c r="J36" s="4" t="n">
        <v>39.6</v>
      </c>
      <c r="K36" s="4" t="n">
        <v>1</v>
      </c>
      <c r="L36" s="4" t="n">
        <v>0</v>
      </c>
      <c r="M36" s="4" t="n">
        <v>0</v>
      </c>
      <c r="N36" s="1" t="n">
        <f aca="false">SUM(B36:M36)</f>
        <v>348.5</v>
      </c>
    </row>
    <row r="37" customFormat="false" ht="12" hidden="false" customHeight="false" outlineLevel="0" collapsed="false">
      <c r="A37" s="1" t="n">
        <v>1965</v>
      </c>
      <c r="B37" s="4" t="n">
        <v>0</v>
      </c>
      <c r="C37" s="4" t="n">
        <v>0</v>
      </c>
      <c r="D37" s="4" t="n">
        <v>0</v>
      </c>
      <c r="E37" s="4" t="n">
        <v>3.2</v>
      </c>
      <c r="F37" s="4" t="n">
        <v>0</v>
      </c>
      <c r="G37" s="4"/>
      <c r="H37" s="4"/>
      <c r="I37" s="4" t="n">
        <v>121.3</v>
      </c>
      <c r="J37" s="4" t="n">
        <v>26.3</v>
      </c>
      <c r="K37" s="4" t="n">
        <v>5.8</v>
      </c>
      <c r="L37" s="4" t="n">
        <v>5.6</v>
      </c>
      <c r="M37" s="4" t="n">
        <v>0</v>
      </c>
      <c r="N37" s="1" t="n">
        <f aca="false">SUM(B37:M37)</f>
        <v>162.2</v>
      </c>
    </row>
    <row r="38" customFormat="false" ht="12" hidden="false" customHeight="false" outlineLevel="0" collapsed="false">
      <c r="A38" s="1" t="n">
        <v>1966</v>
      </c>
      <c r="B38" s="4" t="n">
        <v>1.3</v>
      </c>
      <c r="C38" s="4" t="n">
        <v>0</v>
      </c>
      <c r="D38" s="4" t="n">
        <v>0</v>
      </c>
      <c r="E38" s="4" t="n">
        <v>0.5</v>
      </c>
      <c r="F38" s="4"/>
      <c r="G38" s="4"/>
      <c r="H38" s="4" t="n">
        <v>23.8</v>
      </c>
      <c r="I38" s="4" t="n">
        <v>93.3</v>
      </c>
      <c r="J38" s="4" t="n">
        <v>55.1</v>
      </c>
      <c r="K38" s="4" t="n">
        <v>14.3</v>
      </c>
      <c r="L38" s="4"/>
      <c r="M38" s="4" t="n">
        <v>0</v>
      </c>
      <c r="N38" s="1" t="n">
        <f aca="false">SUM(B38:M38)</f>
        <v>188.3</v>
      </c>
    </row>
    <row r="39" customFormat="false" ht="12" hidden="false" customHeight="false" outlineLevel="0" collapsed="false">
      <c r="A39" s="1" t="n">
        <v>1967</v>
      </c>
      <c r="B39" s="4" t="n">
        <v>0</v>
      </c>
      <c r="C39" s="4" t="n">
        <v>0</v>
      </c>
      <c r="D39" s="4" t="n">
        <v>0</v>
      </c>
      <c r="E39" s="4" t="n">
        <v>1.6</v>
      </c>
      <c r="F39" s="4" t="n">
        <v>2.4</v>
      </c>
      <c r="G39" s="4" t="n">
        <v>0</v>
      </c>
      <c r="H39" s="4" t="n">
        <v>77</v>
      </c>
      <c r="I39" s="4" t="n">
        <v>91.5</v>
      </c>
      <c r="J39" s="4" t="n">
        <v>68.7</v>
      </c>
      <c r="K39" s="4" t="n">
        <v>0.8</v>
      </c>
      <c r="L39" s="4" t="n">
        <v>0</v>
      </c>
      <c r="M39" s="4" t="n">
        <v>0</v>
      </c>
      <c r="N39" s="1" t="n">
        <f aca="false">SUM(B39:M39)</f>
        <v>242</v>
      </c>
    </row>
    <row r="40" customFormat="false" ht="12" hidden="false" customHeight="false" outlineLevel="0" collapsed="false">
      <c r="A40" s="1" t="n">
        <v>1968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52.2</v>
      </c>
      <c r="G40" s="4" t="n">
        <v>43.2</v>
      </c>
      <c r="H40" s="4" t="n">
        <v>232.3</v>
      </c>
      <c r="I40" s="4" t="n">
        <v>183.6</v>
      </c>
      <c r="J40" s="4" t="n">
        <v>23.3</v>
      </c>
      <c r="K40" s="4" t="n">
        <v>1.2</v>
      </c>
      <c r="L40" s="4" t="n">
        <v>0.4</v>
      </c>
      <c r="M40" s="4" t="n">
        <v>0</v>
      </c>
      <c r="N40" s="1" t="n">
        <f aca="false">SUM(B40:M40)</f>
        <v>536.2</v>
      </c>
    </row>
    <row r="41" customFormat="false" ht="12" hidden="false" customHeight="false" outlineLevel="0" collapsed="false">
      <c r="A41" s="1" t="n">
        <v>1969</v>
      </c>
      <c r="B41" s="4" t="n">
        <v>0</v>
      </c>
      <c r="C41" s="4" t="n">
        <v>0</v>
      </c>
      <c r="D41" s="4" t="n">
        <v>0</v>
      </c>
      <c r="E41" s="4" t="n">
        <v>35</v>
      </c>
      <c r="F41" s="4" t="n">
        <v>7.2</v>
      </c>
      <c r="G41" s="4" t="n">
        <v>34.6</v>
      </c>
      <c r="H41" s="4" t="n">
        <v>108.6</v>
      </c>
      <c r="I41" s="4" t="n">
        <v>123</v>
      </c>
      <c r="J41" s="4" t="n">
        <v>21.4</v>
      </c>
      <c r="K41" s="4" t="n">
        <v>20.4</v>
      </c>
      <c r="L41" s="4" t="n">
        <v>0</v>
      </c>
      <c r="M41" s="4" t="n">
        <v>0</v>
      </c>
      <c r="N41" s="1" t="n">
        <f aca="false">SUM(B41:M41)</f>
        <v>350.2</v>
      </c>
    </row>
    <row r="42" customFormat="false" ht="12" hidden="false" customHeight="false" outlineLevel="0" collapsed="false">
      <c r="A42" s="1" t="n">
        <v>1970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13.4</v>
      </c>
      <c r="H42" s="4" t="n">
        <v>103.5</v>
      </c>
      <c r="I42" s="4" t="n">
        <v>132.9</v>
      </c>
      <c r="J42" s="4" t="n">
        <v>31.8</v>
      </c>
      <c r="K42" s="4" t="n">
        <v>1.4</v>
      </c>
      <c r="L42" s="4" t="n">
        <v>0</v>
      </c>
      <c r="M42" s="4" t="n">
        <v>0</v>
      </c>
      <c r="N42" s="1" t="n">
        <f aca="false">SUM(B42:M42)</f>
        <v>283</v>
      </c>
    </row>
    <row r="43" customFormat="false" ht="12" hidden="false" customHeight="false" outlineLevel="0" collapsed="false">
      <c r="A43" s="1" t="n">
        <v>1971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8</v>
      </c>
      <c r="G43" s="4" t="n">
        <v>30.6</v>
      </c>
      <c r="H43" s="4" t="n">
        <v>109.1</v>
      </c>
      <c r="I43" s="4" t="n">
        <v>102.5</v>
      </c>
      <c r="J43" s="4" t="n">
        <v>44.4</v>
      </c>
      <c r="K43" s="4" t="n">
        <v>0</v>
      </c>
      <c r="L43" s="4" t="n">
        <v>0</v>
      </c>
      <c r="M43" s="4" t="n">
        <v>0</v>
      </c>
      <c r="N43" s="1" t="n">
        <f aca="false">SUM(B43:M43)</f>
        <v>294.6</v>
      </c>
    </row>
    <row r="44" customFormat="false" ht="12" hidden="false" customHeight="false" outlineLevel="0" collapsed="false">
      <c r="A44" s="1" t="n">
        <v>1972</v>
      </c>
      <c r="B44" s="4" t="n">
        <v>0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25.3</v>
      </c>
      <c r="H44" s="4" t="n">
        <v>90.7</v>
      </c>
      <c r="I44" s="4" t="n">
        <v>168.8</v>
      </c>
      <c r="J44" s="4" t="n">
        <v>63.9</v>
      </c>
      <c r="K44" s="4" t="n">
        <v>20.5</v>
      </c>
      <c r="L44" s="4" t="n">
        <v>0</v>
      </c>
      <c r="M44" s="4" t="n">
        <v>0</v>
      </c>
      <c r="N44" s="1" t="n">
        <f aca="false">SUM(B44:M44)</f>
        <v>369.2</v>
      </c>
    </row>
    <row r="45" customFormat="false" ht="12" hidden="false" customHeight="false" outlineLevel="0" collapsed="false">
      <c r="A45" s="1" t="n">
        <v>1973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16.6</v>
      </c>
      <c r="G45" s="4" t="n">
        <v>38.4</v>
      </c>
      <c r="H45" s="4" t="n">
        <v>198.2</v>
      </c>
      <c r="I45" s="4" t="n">
        <v>87.6</v>
      </c>
      <c r="J45" s="4" t="n">
        <v>47.7</v>
      </c>
      <c r="K45" s="4" t="n">
        <v>0.4</v>
      </c>
      <c r="L45" s="4" t="n">
        <v>0</v>
      </c>
      <c r="M45" s="4" t="n">
        <v>0</v>
      </c>
      <c r="N45" s="1" t="n">
        <f aca="false">SUM(B45:M45)</f>
        <v>388.9</v>
      </c>
    </row>
    <row r="46" customFormat="false" ht="12" hidden="false" customHeight="false" outlineLevel="0" collapsed="false">
      <c r="A46" s="1" t="n">
        <v>1974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39.8</v>
      </c>
      <c r="G46" s="4" t="n">
        <v>67.9</v>
      </c>
      <c r="H46" s="4" t="n">
        <v>140.6</v>
      </c>
      <c r="I46" s="4" t="n">
        <v>113.2</v>
      </c>
      <c r="J46" s="4" t="n">
        <v>62.9</v>
      </c>
      <c r="K46" s="4" t="n">
        <v>2.6</v>
      </c>
      <c r="L46" s="4" t="n">
        <v>0</v>
      </c>
      <c r="M46" s="4" t="n">
        <v>0</v>
      </c>
      <c r="N46" s="1" t="n">
        <f aca="false">SUM(B46:M46)</f>
        <v>427</v>
      </c>
    </row>
    <row r="47" customFormat="false" ht="12" hidden="false" customHeight="false" outlineLevel="0" collapsed="false">
      <c r="A47" s="1" t="n">
        <v>1975</v>
      </c>
      <c r="B47" s="4" t="n">
        <v>0</v>
      </c>
      <c r="C47" s="4" t="n">
        <v>6.7</v>
      </c>
      <c r="D47" s="4" t="n">
        <v>0</v>
      </c>
      <c r="E47" s="4" t="n">
        <v>0</v>
      </c>
      <c r="F47" s="4" t="n">
        <v>1.3</v>
      </c>
      <c r="G47" s="4" t="n">
        <v>48.5</v>
      </c>
      <c r="H47" s="4" t="n">
        <v>51.3</v>
      </c>
      <c r="I47" s="4" t="n">
        <v>155</v>
      </c>
      <c r="J47" s="4" t="n">
        <v>69.6</v>
      </c>
      <c r="K47" s="4" t="n">
        <v>0.7</v>
      </c>
      <c r="L47" s="4" t="n">
        <v>0</v>
      </c>
      <c r="M47" s="4" t="n">
        <v>0</v>
      </c>
      <c r="N47" s="1" t="n">
        <f aca="false">SUM(B47:M47)</f>
        <v>333.1</v>
      </c>
    </row>
    <row r="48" customFormat="false" ht="12" hidden="false" customHeight="false" outlineLevel="0" collapsed="false">
      <c r="A48" s="1" t="n">
        <v>1976</v>
      </c>
      <c r="B48" s="4" t="n">
        <v>0</v>
      </c>
      <c r="C48" s="4" t="n">
        <v>0</v>
      </c>
      <c r="D48" s="4" t="n">
        <v>0</v>
      </c>
      <c r="E48" s="4" t="n">
        <v>0</v>
      </c>
      <c r="F48" s="4" t="n">
        <v>0.9</v>
      </c>
      <c r="G48" s="4" t="n">
        <v>33.2</v>
      </c>
      <c r="H48" s="4" t="n">
        <v>121.8</v>
      </c>
      <c r="I48" s="4" t="n">
        <v>70.6</v>
      </c>
      <c r="J48" s="4" t="n">
        <v>48.8</v>
      </c>
      <c r="K48" s="4" t="n">
        <v>31.7</v>
      </c>
      <c r="L48" s="4" t="n">
        <v>0</v>
      </c>
      <c r="M48" s="4" t="n">
        <v>0</v>
      </c>
      <c r="N48" s="1" t="n">
        <f aca="false">SUM(B48:M48)</f>
        <v>307</v>
      </c>
    </row>
    <row r="49" customFormat="false" ht="12" hidden="false" customHeight="false" outlineLevel="0" collapsed="false">
      <c r="A49" s="1" t="n">
        <v>1977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1.4</v>
      </c>
      <c r="G49" s="4" t="n">
        <v>5.3</v>
      </c>
      <c r="H49" s="4"/>
      <c r="I49" s="4"/>
      <c r="J49" s="4"/>
      <c r="K49" s="4"/>
      <c r="L49" s="4"/>
      <c r="M49" s="4"/>
      <c r="N49" s="1" t="n">
        <f aca="false">SUM(B49:M49)</f>
        <v>6.7</v>
      </c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" hidden="false" customHeight="false" outlineLevel="0" collapsed="false">
      <c r="A51" s="3" t="s">
        <v>19</v>
      </c>
      <c r="B51" s="4" t="n">
        <v>0.0476190476190476</v>
      </c>
      <c r="C51" s="4" t="n">
        <v>0.155813953488372</v>
      </c>
      <c r="D51" s="4" t="n">
        <v>0.0380952380952381</v>
      </c>
      <c r="E51" s="4" t="n">
        <v>3.6093023255814</v>
      </c>
      <c r="F51" s="4" t="n">
        <v>9.86428571428571</v>
      </c>
      <c r="G51" s="4" t="n">
        <v>23.3857142857143</v>
      </c>
      <c r="H51" s="4" t="n">
        <v>111.545238095238</v>
      </c>
      <c r="I51" s="4" t="n">
        <v>114.693023255814</v>
      </c>
      <c r="J51" s="4" t="n">
        <v>39.6790697674419</v>
      </c>
      <c r="K51" s="4" t="n">
        <v>4.73953488372093</v>
      </c>
      <c r="L51" s="4" t="n">
        <v>1.04390243902439</v>
      </c>
      <c r="M51" s="4" t="n">
        <v>0</v>
      </c>
      <c r="N51" s="1"/>
    </row>
    <row r="52" customFormat="false" ht="12" hidden="false" customHeight="false" outlineLevel="0" collapsed="false">
      <c r="A52" s="3" t="s">
        <v>20</v>
      </c>
      <c r="B52" s="4" t="n">
        <v>1.3</v>
      </c>
      <c r="C52" s="4" t="n">
        <v>6.7</v>
      </c>
      <c r="D52" s="4" t="n">
        <v>1.2</v>
      </c>
      <c r="E52" s="4" t="n">
        <v>55.6</v>
      </c>
      <c r="F52" s="4" t="n">
        <v>52.2</v>
      </c>
      <c r="G52" s="4" t="n">
        <v>78.4</v>
      </c>
      <c r="H52" s="4" t="n">
        <v>265.7</v>
      </c>
      <c r="I52" s="4" t="n">
        <v>318</v>
      </c>
      <c r="J52" s="4" t="n">
        <v>139.9</v>
      </c>
      <c r="K52" s="4" t="n">
        <v>31.7</v>
      </c>
      <c r="L52" s="4" t="n">
        <v>15.7</v>
      </c>
      <c r="M52" s="4" t="n">
        <v>0</v>
      </c>
      <c r="N52" s="1"/>
    </row>
    <row r="53" customFormat="false" ht="12" hidden="false" customHeight="false" outlineLevel="0" collapsed="false">
      <c r="A53" s="3" t="s">
        <v>21</v>
      </c>
      <c r="B53" s="4" t="n">
        <v>0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1"/>
    </row>
    <row r="54" customFormat="false" ht="12" hidden="false" customHeight="false" outlineLevel="0" collapsed="false">
      <c r="A54" s="1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1"/>
    </row>
    <row r="55" customFormat="fals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" hidden="false" customHeight="false" outlineLevel="0" collapsed="false">
      <c r="A57" s="4"/>
      <c r="B57" s="6" t="s">
        <v>22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2" hidden="false" customHeight="false" outlineLevel="0" collapsed="false">
      <c r="A58" s="1"/>
      <c r="B58" s="1"/>
      <c r="C58" s="2" t="s">
        <v>23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" hidden="false" customHeight="false" outlineLevel="0" collapsed="false">
      <c r="A59" s="1"/>
      <c r="B59" s="7" t="s">
        <v>24</v>
      </c>
      <c r="C59" s="7" t="s">
        <v>25</v>
      </c>
      <c r="D59" s="7" t="s">
        <v>26</v>
      </c>
      <c r="E59" s="7" t="s">
        <v>27</v>
      </c>
      <c r="F59" s="7" t="s">
        <v>28</v>
      </c>
      <c r="G59" s="7" t="s">
        <v>29</v>
      </c>
      <c r="H59" s="7" t="s">
        <v>30</v>
      </c>
      <c r="I59" s="7" t="s">
        <v>31</v>
      </c>
      <c r="J59" s="7" t="s">
        <v>32</v>
      </c>
      <c r="K59" s="7" t="s">
        <v>33</v>
      </c>
      <c r="L59" s="7" t="s">
        <v>34</v>
      </c>
      <c r="M59" s="7" t="s">
        <v>35</v>
      </c>
      <c r="N59" s="4"/>
    </row>
    <row r="60" customFormat="false" ht="12" hidden="false" customHeight="false" outlineLevel="0" collapsed="false">
      <c r="A60" s="1" t="n">
        <v>1947</v>
      </c>
      <c r="B60" s="4" t="n">
        <v>20.5</v>
      </c>
      <c r="C60" s="4" t="n">
        <v>19.8</v>
      </c>
      <c r="D60" s="4" t="n">
        <v>22.8</v>
      </c>
      <c r="E60" s="4" t="n">
        <v>23.4</v>
      </c>
      <c r="F60" s="4" t="n">
        <v>25.3</v>
      </c>
      <c r="G60" s="4" t="n">
        <v>25.6</v>
      </c>
      <c r="H60" s="4" t="n">
        <v>23.4</v>
      </c>
      <c r="I60" s="4" t="n">
        <v>23.1</v>
      </c>
      <c r="J60" s="4" t="n">
        <v>23.1</v>
      </c>
      <c r="K60" s="4" t="n">
        <v>24.9</v>
      </c>
      <c r="L60" s="4" t="n">
        <v>24.5</v>
      </c>
      <c r="M60" s="4" t="n">
        <v>19.9</v>
      </c>
      <c r="N60" s="4"/>
    </row>
    <row r="61" customFormat="false" ht="12" hidden="false" customHeight="false" outlineLevel="0" collapsed="false">
      <c r="A61" s="1" t="n">
        <v>1948</v>
      </c>
      <c r="B61" s="4" t="n">
        <v>19.6</v>
      </c>
      <c r="C61" s="4" t="n">
        <v>21.7</v>
      </c>
      <c r="D61" s="4" t="n">
        <v>18</v>
      </c>
      <c r="E61" s="4" t="n">
        <v>22</v>
      </c>
      <c r="F61" s="4" t="n">
        <v>24.8</v>
      </c>
      <c r="G61" s="4" t="n">
        <v>23.9</v>
      </c>
      <c r="H61" s="4" t="n">
        <v>24.8</v>
      </c>
      <c r="I61" s="4" t="n">
        <v>22.9</v>
      </c>
      <c r="J61" s="4" t="n">
        <v>22.8</v>
      </c>
      <c r="K61" s="4" t="n">
        <v>21.5</v>
      </c>
      <c r="L61" s="4" t="n">
        <v>21.5</v>
      </c>
      <c r="M61" s="4" t="n">
        <v>18.1</v>
      </c>
      <c r="N61" s="4"/>
    </row>
    <row r="62" customFormat="false" ht="12" hidden="false" customHeight="false" outlineLevel="0" collapsed="false">
      <c r="A62" s="5" t="n">
        <v>1949</v>
      </c>
      <c r="B62" s="8" t="n">
        <v>15.9</v>
      </c>
      <c r="C62" s="8" t="n">
        <v>14.9</v>
      </c>
      <c r="D62" s="8" t="n">
        <v>18</v>
      </c>
      <c r="E62" s="8" t="n">
        <v>19.4</v>
      </c>
      <c r="F62" s="8" t="n">
        <v>24.7</v>
      </c>
      <c r="G62" s="8" t="n">
        <v>25.4</v>
      </c>
      <c r="H62" s="8" t="n">
        <v>25</v>
      </c>
      <c r="I62" s="8" t="n">
        <v>23.6</v>
      </c>
      <c r="J62" s="8" t="n">
        <v>23.5</v>
      </c>
      <c r="K62" s="8" t="n">
        <v>24.5</v>
      </c>
      <c r="L62" s="8" t="n">
        <v>20.1</v>
      </c>
      <c r="M62" s="8" t="n">
        <v>17.5</v>
      </c>
      <c r="N62" s="8"/>
    </row>
    <row r="63" customFormat="false" ht="12" hidden="false" customHeight="false" outlineLevel="0" collapsed="false">
      <c r="A63" s="5" t="n">
        <v>1950</v>
      </c>
      <c r="B63" s="8" t="n">
        <v>16</v>
      </c>
      <c r="C63" s="8" t="n">
        <v>15.7</v>
      </c>
      <c r="D63" s="8" t="n">
        <v>17.9</v>
      </c>
      <c r="E63" s="8" t="n">
        <v>22.9</v>
      </c>
      <c r="F63" s="8" t="n">
        <v>25.6</v>
      </c>
      <c r="G63" s="8" t="n">
        <v>25</v>
      </c>
      <c r="H63" s="8" t="n">
        <v>22.5</v>
      </c>
      <c r="I63" s="8" t="n">
        <v>22.1</v>
      </c>
      <c r="J63" s="8" t="n">
        <v>21.6</v>
      </c>
      <c r="K63" s="8" t="n">
        <v>22.7</v>
      </c>
      <c r="L63" s="8" t="n">
        <v>20</v>
      </c>
      <c r="M63" s="8" t="n">
        <v>17.6</v>
      </c>
      <c r="N63" s="8"/>
    </row>
    <row r="64" customFormat="false" ht="12" hidden="false" customHeight="false" outlineLevel="0" collapsed="false">
      <c r="A64" s="5" t="n">
        <v>1951</v>
      </c>
      <c r="B64" s="8" t="n">
        <v>17.1</v>
      </c>
      <c r="C64" s="8" t="n">
        <v>16.7</v>
      </c>
      <c r="D64" s="8" t="n">
        <v>19.1</v>
      </c>
      <c r="E64" s="8" t="n">
        <v>20.8</v>
      </c>
      <c r="F64" s="8" t="n">
        <v>25.6</v>
      </c>
      <c r="G64" s="8" t="n">
        <v>25.5</v>
      </c>
      <c r="H64" s="8" t="n">
        <v>24.5</v>
      </c>
      <c r="I64" s="8" t="n">
        <v>24</v>
      </c>
      <c r="J64" s="8" t="n">
        <v>23.5</v>
      </c>
      <c r="K64" s="8" t="n">
        <v>24.5</v>
      </c>
      <c r="L64" s="8" t="n">
        <v>21.3</v>
      </c>
      <c r="M64" s="8" t="n">
        <v>18</v>
      </c>
      <c r="N64" s="8"/>
    </row>
    <row r="65" customFormat="false" ht="12" hidden="false" customHeight="false" outlineLevel="0" collapsed="false">
      <c r="A65" s="5" t="n">
        <v>1952</v>
      </c>
      <c r="B65" s="8" t="n">
        <v>17.7</v>
      </c>
      <c r="C65" s="8" t="n">
        <v>18</v>
      </c>
      <c r="D65" s="8" t="n">
        <v>18.8</v>
      </c>
      <c r="E65" s="8" t="n">
        <v>21.8</v>
      </c>
      <c r="F65" s="8" t="n">
        <v>25.6</v>
      </c>
      <c r="G65" s="8" t="n">
        <v>25.6</v>
      </c>
      <c r="H65" s="8" t="n">
        <v>24.7</v>
      </c>
      <c r="I65" s="8" t="n">
        <v>23.5</v>
      </c>
      <c r="J65" s="8" t="n">
        <v>21.2</v>
      </c>
      <c r="K65" s="8" t="n">
        <v>25.5</v>
      </c>
      <c r="L65" s="8" t="n">
        <v>18.1</v>
      </c>
      <c r="M65" s="8" t="n">
        <v>18.7</v>
      </c>
      <c r="N65" s="8"/>
    </row>
    <row r="66" customFormat="false" ht="12" hidden="false" customHeight="false" outlineLevel="0" collapsed="false">
      <c r="A66" s="5" t="n">
        <v>1953</v>
      </c>
      <c r="B66" s="8" t="n">
        <v>16.5</v>
      </c>
      <c r="C66" s="8" t="n">
        <v>16.7</v>
      </c>
      <c r="D66" s="8" t="n">
        <v>17.3</v>
      </c>
      <c r="E66" s="8" t="n">
        <v>20</v>
      </c>
      <c r="F66" s="8" t="n">
        <v>25</v>
      </c>
      <c r="G66" s="8" t="n">
        <v>22.4</v>
      </c>
      <c r="H66" s="8" t="n">
        <v>19.5</v>
      </c>
      <c r="I66" s="8" t="n">
        <v>19.4</v>
      </c>
      <c r="J66" s="8" t="n">
        <v>18.9</v>
      </c>
      <c r="K66" s="8" t="n">
        <v>19.6</v>
      </c>
      <c r="L66" s="8" t="n">
        <v>17.7</v>
      </c>
      <c r="M66" s="8" t="n">
        <v>12.7</v>
      </c>
      <c r="N66" s="8"/>
    </row>
    <row r="67" customFormat="false" ht="12" hidden="false" customHeight="false" outlineLevel="0" collapsed="false">
      <c r="A67" s="5" t="n">
        <v>1954</v>
      </c>
      <c r="B67" s="8" t="n">
        <v>13</v>
      </c>
      <c r="C67" s="8" t="n">
        <v>14.8</v>
      </c>
      <c r="D67" s="8" t="n">
        <v>17</v>
      </c>
      <c r="E67" s="8" t="n">
        <v>19.1</v>
      </c>
      <c r="F67" s="8" t="n">
        <v>21.4</v>
      </c>
      <c r="G67" s="8" t="n">
        <v>20.8</v>
      </c>
      <c r="H67" s="8" t="n">
        <v>18.6</v>
      </c>
      <c r="I67" s="8" t="n">
        <v>18.1</v>
      </c>
      <c r="J67" s="8" t="n">
        <v>17.6</v>
      </c>
      <c r="K67" s="8" t="n">
        <v>17.8</v>
      </c>
      <c r="L67" s="8" t="n">
        <v>15.8</v>
      </c>
      <c r="M67" s="8" t="n">
        <v>13.2</v>
      </c>
      <c r="N67" s="8"/>
    </row>
    <row r="68" customFormat="false" ht="12" hidden="false" customHeight="false" outlineLevel="0" collapsed="false">
      <c r="A68" s="5" t="n">
        <v>1955</v>
      </c>
      <c r="B68" s="8" t="n">
        <v>12.3</v>
      </c>
      <c r="C68" s="8" t="n">
        <v>13.9</v>
      </c>
      <c r="D68" s="8" t="n">
        <v>14.6</v>
      </c>
      <c r="E68" s="8" t="n">
        <v>19.4</v>
      </c>
      <c r="F68" s="8" t="n">
        <v>21.3</v>
      </c>
      <c r="G68" s="8" t="n">
        <v>20.2</v>
      </c>
      <c r="H68" s="8" t="n">
        <v>19.2</v>
      </c>
      <c r="I68" s="8" t="n">
        <v>18.8</v>
      </c>
      <c r="J68" s="8" t="n">
        <v>19.3</v>
      </c>
      <c r="K68" s="8" t="n">
        <v>19.9</v>
      </c>
      <c r="L68" s="8" t="n">
        <v>17.7</v>
      </c>
      <c r="M68" s="8" t="n">
        <v>14.5</v>
      </c>
      <c r="N68" s="8"/>
    </row>
    <row r="69" customFormat="false" ht="12" hidden="false" customHeight="false" outlineLevel="0" collapsed="false">
      <c r="A69" s="5" t="n">
        <v>1956</v>
      </c>
      <c r="B69" s="8" t="n">
        <v>12.1</v>
      </c>
      <c r="C69" s="8" t="n">
        <v>15.2</v>
      </c>
      <c r="D69" s="8" t="n">
        <v>15.5</v>
      </c>
      <c r="E69" s="8" t="n">
        <v>18.7</v>
      </c>
      <c r="F69" s="8" t="n">
        <v>18.9</v>
      </c>
      <c r="G69" s="8" t="n">
        <v>21.2</v>
      </c>
      <c r="H69" s="8" t="n">
        <v>18.1</v>
      </c>
      <c r="I69" s="8" t="n">
        <v>17.4</v>
      </c>
      <c r="J69" s="8" t="n">
        <v>17.3</v>
      </c>
      <c r="K69" s="8" t="n">
        <v>17.3</v>
      </c>
      <c r="L69" s="8" t="n">
        <v>16</v>
      </c>
      <c r="M69" s="8" t="n">
        <v>14</v>
      </c>
      <c r="N69" s="8"/>
    </row>
    <row r="70" customFormat="false" ht="12" hidden="false" customHeight="false" outlineLevel="0" collapsed="false">
      <c r="A70" s="5" t="n">
        <v>1957</v>
      </c>
      <c r="B70" s="8" t="n">
        <v>11.6</v>
      </c>
      <c r="C70" s="8" t="n">
        <v>11.4</v>
      </c>
      <c r="D70" s="8" t="n">
        <v>14.8</v>
      </c>
      <c r="E70" s="8" t="n">
        <v>16.3</v>
      </c>
      <c r="F70" s="8" t="n">
        <v>20.2</v>
      </c>
      <c r="G70" s="8" t="n">
        <v>20.5</v>
      </c>
      <c r="H70" s="8" t="n">
        <v>18.5</v>
      </c>
      <c r="I70" s="8" t="n">
        <v>18.3</v>
      </c>
      <c r="J70" s="8" t="n">
        <v>19.2</v>
      </c>
      <c r="K70" s="8" t="n">
        <v>20.7</v>
      </c>
      <c r="L70" s="8" t="n">
        <v>18.2</v>
      </c>
      <c r="M70" s="8" t="n">
        <v>14.5</v>
      </c>
      <c r="N70" s="8"/>
    </row>
    <row r="71" customFormat="false" ht="12" hidden="false" customHeight="false" outlineLevel="0" collapsed="false">
      <c r="A71" s="5" t="n">
        <v>1958</v>
      </c>
      <c r="B71" s="8" t="n">
        <v>13.2</v>
      </c>
      <c r="C71" s="8" t="n">
        <v>12.6</v>
      </c>
      <c r="D71" s="8" t="n">
        <v>16.1</v>
      </c>
      <c r="E71" s="8" t="n">
        <v>22.4</v>
      </c>
      <c r="F71" s="8" t="n">
        <v>22.1</v>
      </c>
      <c r="G71" s="8" t="n">
        <v>20.7</v>
      </c>
      <c r="H71" s="8" t="n">
        <v>19.2</v>
      </c>
      <c r="I71" s="8" t="n">
        <v>18.8</v>
      </c>
      <c r="J71" s="8" t="n">
        <v>19</v>
      </c>
      <c r="K71" s="8" t="n">
        <v>19.8</v>
      </c>
      <c r="L71" s="8" t="n">
        <v>17.5</v>
      </c>
      <c r="M71" s="8" t="n">
        <v>14.4</v>
      </c>
      <c r="N71" s="8"/>
    </row>
    <row r="72" customFormat="false" ht="12" hidden="false" customHeight="false" outlineLevel="0" collapsed="false">
      <c r="A72" s="5" t="n">
        <v>1959</v>
      </c>
      <c r="B72" s="8"/>
      <c r="C72" s="8"/>
      <c r="D72" s="8"/>
      <c r="E72" s="8"/>
      <c r="F72" s="8"/>
      <c r="G72" s="8" t="n">
        <v>21.8</v>
      </c>
      <c r="H72" s="8" t="n">
        <v>21.1</v>
      </c>
      <c r="I72" s="8" t="n">
        <v>21.1</v>
      </c>
      <c r="J72" s="8" t="n">
        <v>21.3</v>
      </c>
      <c r="K72" s="8" t="n">
        <v>21.6</v>
      </c>
      <c r="L72" s="8" t="n">
        <v>20.8</v>
      </c>
      <c r="M72" s="8" t="n">
        <v>17.9</v>
      </c>
      <c r="N72" s="8"/>
    </row>
    <row r="73" customFormat="false" ht="12" hidden="false" customHeight="false" outlineLevel="0" collapsed="false">
      <c r="A73" s="5" t="n">
        <v>1960</v>
      </c>
      <c r="B73" s="8" t="n">
        <v>16.1</v>
      </c>
      <c r="C73" s="8" t="n">
        <v>17.8</v>
      </c>
      <c r="D73" s="8" t="n">
        <v>17.2</v>
      </c>
      <c r="E73" s="8" t="n">
        <v>21</v>
      </c>
      <c r="F73" s="8" t="n">
        <v>23</v>
      </c>
      <c r="G73" s="8" t="n">
        <v>23</v>
      </c>
      <c r="H73" s="8" t="n">
        <v>21.5</v>
      </c>
      <c r="I73" s="8" t="n">
        <v>21.5</v>
      </c>
      <c r="J73" s="8" t="n">
        <v>20.5</v>
      </c>
      <c r="K73" s="8" t="n">
        <v>21.9</v>
      </c>
      <c r="L73" s="8"/>
      <c r="M73" s="8"/>
      <c r="N73" s="8"/>
    </row>
    <row r="74" customFormat="false" ht="12" hidden="false" customHeight="false" outlineLevel="0" collapsed="false">
      <c r="A74" s="5" t="n">
        <v>1961</v>
      </c>
      <c r="B74" s="8" t="n">
        <v>11.5</v>
      </c>
      <c r="C74" s="8" t="n">
        <v>9.5</v>
      </c>
      <c r="D74" s="8" t="n">
        <v>11.5</v>
      </c>
      <c r="E74" s="8" t="n">
        <v>14.5</v>
      </c>
      <c r="F74" s="8" t="n">
        <v>17.6</v>
      </c>
      <c r="G74" s="8" t="n">
        <v>16.3</v>
      </c>
      <c r="H74" s="8" t="n">
        <v>13</v>
      </c>
      <c r="I74" s="8" t="n">
        <v>17.7</v>
      </c>
      <c r="J74" s="8" t="n">
        <v>18.4</v>
      </c>
      <c r="K74" s="8"/>
      <c r="L74" s="8"/>
      <c r="M74" s="8"/>
      <c r="N74" s="8"/>
    </row>
    <row r="75" customFormat="false" ht="12" hidden="false" customHeight="false" outlineLevel="0" collapsed="false">
      <c r="A75" s="5" t="n">
        <v>1962</v>
      </c>
      <c r="B75" s="8"/>
      <c r="C75" s="8"/>
      <c r="D75" s="8"/>
      <c r="E75" s="8"/>
      <c r="F75" s="8"/>
      <c r="G75" s="8"/>
      <c r="H75" s="8"/>
      <c r="I75" s="8"/>
      <c r="J75" s="8"/>
      <c r="K75" s="8" t="n">
        <v>23</v>
      </c>
      <c r="L75" s="8" t="n">
        <v>20.1</v>
      </c>
      <c r="M75" s="8" t="n">
        <v>17.9</v>
      </c>
      <c r="N75" s="8"/>
    </row>
    <row r="76" customFormat="false" ht="12" hidden="false" customHeight="false" outlineLevel="0" collapsed="false">
      <c r="A76" s="5" t="n">
        <v>1963</v>
      </c>
      <c r="B76" s="8" t="n">
        <v>17.7</v>
      </c>
      <c r="C76" s="8" t="n">
        <v>18.5</v>
      </c>
      <c r="D76" s="8" t="n">
        <v>18.9</v>
      </c>
      <c r="E76" s="8" t="n">
        <v>21.1</v>
      </c>
      <c r="F76" s="8" t="n">
        <v>23.8</v>
      </c>
      <c r="G76" s="8" t="n">
        <v>23.6</v>
      </c>
      <c r="H76" s="8" t="n">
        <v>22.5</v>
      </c>
      <c r="I76" s="8" t="n">
        <v>22.6</v>
      </c>
      <c r="J76" s="8" t="n">
        <v>21.3</v>
      </c>
      <c r="K76" s="8" t="n">
        <v>23</v>
      </c>
      <c r="L76" s="8" t="n">
        <v>20.4</v>
      </c>
      <c r="M76" s="8" t="n">
        <v>17</v>
      </c>
      <c r="N76" s="8"/>
    </row>
    <row r="77" customFormat="false" ht="12" hidden="false" customHeight="false" outlineLevel="0" collapsed="false">
      <c r="A77" s="5" t="n">
        <v>1964</v>
      </c>
      <c r="B77" s="8" t="n">
        <v>14.5</v>
      </c>
      <c r="C77" s="8" t="n">
        <v>15.3</v>
      </c>
      <c r="D77" s="8"/>
      <c r="E77" s="8" t="n">
        <v>21.7</v>
      </c>
      <c r="F77" s="8" t="n">
        <v>22.6</v>
      </c>
      <c r="G77" s="8" t="n">
        <v>23.6</v>
      </c>
      <c r="H77" s="8" t="n">
        <v>21</v>
      </c>
      <c r="I77" s="8" t="n">
        <v>19.6</v>
      </c>
      <c r="J77" s="8" t="n">
        <v>20.1</v>
      </c>
      <c r="K77" s="8" t="n">
        <v>20.5</v>
      </c>
      <c r="L77" s="8" t="n">
        <v>18.5</v>
      </c>
      <c r="M77" s="8" t="n">
        <v>14.9</v>
      </c>
      <c r="N77" s="8"/>
    </row>
    <row r="78" customFormat="false" ht="12" hidden="false" customHeight="false" outlineLevel="0" collapsed="false">
      <c r="A78" s="5" t="n">
        <v>1965</v>
      </c>
      <c r="B78" s="8" t="n">
        <v>13.8</v>
      </c>
      <c r="C78" s="8" t="n">
        <v>15.9</v>
      </c>
      <c r="D78" s="8" t="n">
        <v>18.1</v>
      </c>
      <c r="E78" s="8" t="n">
        <v>19.3</v>
      </c>
      <c r="F78" s="8" t="n">
        <v>22.7</v>
      </c>
      <c r="G78" s="8"/>
      <c r="H78" s="8"/>
      <c r="I78" s="8" t="n">
        <v>22.1</v>
      </c>
      <c r="J78" s="8" t="n">
        <v>22.9</v>
      </c>
      <c r="K78" s="8" t="n">
        <v>23.9</v>
      </c>
      <c r="L78" s="8" t="n">
        <v>21.8</v>
      </c>
      <c r="M78" s="8" t="n">
        <v>18.8</v>
      </c>
      <c r="N78" s="8"/>
    </row>
    <row r="79" customFormat="false" ht="12" hidden="false" customHeight="false" outlineLevel="0" collapsed="false">
      <c r="A79" s="5" t="n">
        <v>1966</v>
      </c>
      <c r="B79" s="8" t="n">
        <v>18.6</v>
      </c>
      <c r="C79" s="8" t="n">
        <v>16.8</v>
      </c>
      <c r="D79" s="8" t="n">
        <v>19.7</v>
      </c>
      <c r="E79" s="8" t="n">
        <v>22.6</v>
      </c>
      <c r="F79" s="8"/>
      <c r="G79" s="8"/>
      <c r="H79" s="8" t="n">
        <v>24.3</v>
      </c>
      <c r="I79" s="8" t="n">
        <v>23</v>
      </c>
      <c r="J79" s="8" t="n">
        <v>23.5</v>
      </c>
      <c r="K79" s="8" t="n">
        <v>24.5</v>
      </c>
      <c r="L79" s="8"/>
      <c r="M79" s="8" t="n">
        <v>18.3</v>
      </c>
      <c r="N79" s="8"/>
    </row>
    <row r="80" customFormat="false" ht="12" hidden="false" customHeight="false" outlineLevel="0" collapsed="false">
      <c r="A80" s="5" t="n">
        <v>1967</v>
      </c>
      <c r="B80" s="8" t="n">
        <v>17.3</v>
      </c>
      <c r="C80" s="8" t="n">
        <v>16.7</v>
      </c>
      <c r="D80" s="8" t="n">
        <v>18</v>
      </c>
      <c r="E80" s="8" t="n">
        <v>21.4</v>
      </c>
      <c r="F80" s="8" t="n">
        <v>25.5</v>
      </c>
      <c r="G80" s="8" t="n">
        <v>25.3</v>
      </c>
      <c r="H80" s="8" t="n">
        <v>21</v>
      </c>
      <c r="I80" s="8" t="n">
        <v>21.1</v>
      </c>
      <c r="J80" s="8" t="n">
        <v>21.8</v>
      </c>
      <c r="K80" s="8" t="n">
        <v>23.7</v>
      </c>
      <c r="L80" s="8" t="n">
        <v>20.5</v>
      </c>
      <c r="M80" s="8" t="n">
        <v>17.6</v>
      </c>
      <c r="N80" s="8"/>
    </row>
    <row r="81" customFormat="false" ht="12" hidden="false" customHeight="false" outlineLevel="0" collapsed="false">
      <c r="A81" s="5" t="n">
        <v>1968</v>
      </c>
      <c r="B81" s="8" t="n">
        <v>16.7</v>
      </c>
      <c r="C81" s="8" t="n">
        <v>15.4</v>
      </c>
      <c r="D81" s="8" t="n">
        <v>19.1</v>
      </c>
      <c r="E81" s="8" t="n">
        <v>20.8</v>
      </c>
      <c r="F81" s="8" t="n">
        <v>25.4</v>
      </c>
      <c r="G81" s="8" t="n">
        <v>24.6</v>
      </c>
      <c r="H81" s="8" t="n">
        <v>22.7</v>
      </c>
      <c r="I81" s="8" t="n">
        <v>22.9</v>
      </c>
      <c r="J81" s="8" t="n">
        <v>23.8</v>
      </c>
      <c r="K81" s="8" t="n">
        <v>25.3</v>
      </c>
      <c r="L81" s="8" t="n">
        <v>21.4</v>
      </c>
      <c r="M81" s="8" t="n">
        <v>19</v>
      </c>
      <c r="N81" s="8"/>
    </row>
    <row r="82" customFormat="false" ht="12" hidden="false" customHeight="false" outlineLevel="0" collapsed="false">
      <c r="A82" s="5" t="n">
        <v>1969</v>
      </c>
      <c r="B82" s="8" t="n">
        <v>17</v>
      </c>
      <c r="C82" s="8" t="n">
        <v>17.9</v>
      </c>
      <c r="D82" s="8" t="n">
        <v>17.7</v>
      </c>
      <c r="E82" s="8" t="n">
        <v>12.9</v>
      </c>
      <c r="F82" s="8" t="n">
        <v>16.3</v>
      </c>
      <c r="G82" s="8" t="n">
        <v>20.4</v>
      </c>
      <c r="H82" s="8" t="n">
        <v>23.4</v>
      </c>
      <c r="I82" s="8" t="n">
        <v>22.1</v>
      </c>
      <c r="J82" s="8" t="n">
        <v>24</v>
      </c>
      <c r="K82" s="8" t="n">
        <v>25.2</v>
      </c>
      <c r="L82" s="8" t="n">
        <v>21.8</v>
      </c>
      <c r="M82" s="8" t="n">
        <v>19</v>
      </c>
      <c r="N82" s="8"/>
    </row>
    <row r="83" customFormat="false" ht="12" hidden="false" customHeight="false" outlineLevel="0" collapsed="false">
      <c r="A83" s="5" t="n">
        <v>1970</v>
      </c>
      <c r="B83" s="8" t="n">
        <v>17.1</v>
      </c>
      <c r="C83" s="8" t="n">
        <v>18.6</v>
      </c>
      <c r="D83" s="8" t="n">
        <v>19.3</v>
      </c>
      <c r="E83" s="8" t="n">
        <v>24.7</v>
      </c>
      <c r="F83" s="8" t="n">
        <v>25.8</v>
      </c>
      <c r="G83" s="8" t="n">
        <v>26.3</v>
      </c>
      <c r="H83" s="8" t="n">
        <v>24.3</v>
      </c>
      <c r="I83" s="8" t="n">
        <v>22.7</v>
      </c>
      <c r="J83" s="8" t="n">
        <v>22.9</v>
      </c>
      <c r="K83" s="8" t="n">
        <v>24.2</v>
      </c>
      <c r="L83" s="8" t="n">
        <v>21.8</v>
      </c>
      <c r="M83" s="8" t="n">
        <v>17.8</v>
      </c>
      <c r="N83" s="8"/>
    </row>
    <row r="84" customFormat="false" ht="12" hidden="false" customHeight="false" outlineLevel="0" collapsed="false">
      <c r="A84" s="5" t="n">
        <v>1971</v>
      </c>
      <c r="B84" s="8" t="n">
        <v>16.9</v>
      </c>
      <c r="C84" s="8" t="n">
        <v>16.8</v>
      </c>
      <c r="D84" s="8" t="n">
        <v>19.8</v>
      </c>
      <c r="E84" s="8" t="n">
        <v>21.6</v>
      </c>
      <c r="F84" s="8" t="n">
        <v>26.3</v>
      </c>
      <c r="G84" s="8" t="n">
        <v>25.4</v>
      </c>
      <c r="H84" s="8" t="n">
        <v>24</v>
      </c>
      <c r="I84" s="8" t="n">
        <v>23.1</v>
      </c>
      <c r="J84" s="8" t="n">
        <v>22.8</v>
      </c>
      <c r="K84" s="8" t="n">
        <v>23.9</v>
      </c>
      <c r="L84" s="8" t="n">
        <v>21.6</v>
      </c>
      <c r="M84" s="8" t="n">
        <v>16.6</v>
      </c>
      <c r="N84" s="8"/>
    </row>
    <row r="85" customFormat="false" ht="12" hidden="false" customHeight="false" outlineLevel="0" collapsed="false">
      <c r="A85" s="5" t="n">
        <v>1972</v>
      </c>
      <c r="B85" s="8" t="n">
        <v>17.2</v>
      </c>
      <c r="C85" s="8" t="n">
        <v>16.6</v>
      </c>
      <c r="D85" s="8" t="n">
        <v>19.2</v>
      </c>
      <c r="E85" s="8" t="n">
        <v>22.7</v>
      </c>
      <c r="F85" s="8" t="n">
        <v>26.3</v>
      </c>
      <c r="G85" s="8" t="n">
        <v>25.5</v>
      </c>
      <c r="H85" s="8" t="n">
        <v>23.6</v>
      </c>
      <c r="I85" s="8" t="n">
        <v>22.7</v>
      </c>
      <c r="J85" s="8" t="n">
        <v>23.5</v>
      </c>
      <c r="K85" s="8" t="n">
        <v>25.4</v>
      </c>
      <c r="L85" s="8" t="n">
        <v>21.7</v>
      </c>
      <c r="M85" s="8" t="n">
        <v>17.6</v>
      </c>
      <c r="N85" s="8"/>
    </row>
    <row r="86" customFormat="false" ht="12" hidden="false" customHeight="false" outlineLevel="0" collapsed="false">
      <c r="A86" s="5" t="n">
        <v>1973</v>
      </c>
      <c r="B86" s="8" t="n">
        <v>16.9</v>
      </c>
      <c r="C86" s="8" t="n">
        <v>18.8</v>
      </c>
      <c r="D86" s="8" t="n">
        <v>19.4</v>
      </c>
      <c r="E86" s="8" t="n">
        <v>23.9</v>
      </c>
      <c r="F86" s="8" t="n">
        <v>26.9</v>
      </c>
      <c r="G86" s="8" t="n">
        <v>26.1</v>
      </c>
      <c r="H86" s="8" t="n">
        <v>24.5</v>
      </c>
      <c r="I86" s="8" t="n">
        <v>23.6</v>
      </c>
      <c r="J86" s="8" t="n">
        <v>23.9</v>
      </c>
      <c r="K86" s="8" t="n">
        <v>25.1</v>
      </c>
      <c r="L86" s="8" t="n">
        <v>21.2</v>
      </c>
      <c r="M86" s="8" t="n">
        <v>18</v>
      </c>
      <c r="N86" s="8"/>
    </row>
    <row r="87" customFormat="false" ht="12" hidden="false" customHeight="false" outlineLevel="0" collapsed="false">
      <c r="A87" s="5" t="n">
        <v>1974</v>
      </c>
      <c r="B87" s="8" t="n">
        <v>16.4</v>
      </c>
      <c r="C87" s="8" t="n">
        <v>17.1</v>
      </c>
      <c r="D87" s="8" t="n">
        <v>17.5</v>
      </c>
      <c r="E87" s="8" t="n">
        <v>24.2</v>
      </c>
      <c r="F87" s="8" t="n">
        <v>26.1</v>
      </c>
      <c r="G87" s="8" t="n">
        <v>25.5</v>
      </c>
      <c r="H87" s="8" t="n">
        <v>23.1</v>
      </c>
      <c r="I87" s="8" t="n">
        <v>23</v>
      </c>
      <c r="J87" s="8" t="n">
        <v>23.2</v>
      </c>
      <c r="K87" s="8" t="n">
        <v>24.5</v>
      </c>
      <c r="L87" s="8" t="n">
        <v>21.8</v>
      </c>
      <c r="M87" s="8" t="n">
        <v>17.8</v>
      </c>
      <c r="N87" s="8"/>
    </row>
    <row r="88" customFormat="false" ht="12" hidden="false" customHeight="false" outlineLevel="0" collapsed="false">
      <c r="A88" s="5" t="n">
        <v>1975</v>
      </c>
      <c r="B88" s="8" t="n">
        <v>17.3</v>
      </c>
      <c r="C88" s="8" t="n">
        <v>17.6</v>
      </c>
      <c r="D88" s="8" t="n">
        <v>19.3</v>
      </c>
      <c r="E88" s="8" t="n">
        <v>21.5</v>
      </c>
      <c r="F88" s="8" t="n">
        <v>25.7</v>
      </c>
      <c r="G88" s="8" t="n">
        <v>24.9</v>
      </c>
      <c r="H88" s="8" t="n">
        <v>24.8</v>
      </c>
      <c r="I88" s="8" t="n">
        <v>22.6</v>
      </c>
      <c r="J88" s="8" t="n">
        <v>22.4</v>
      </c>
      <c r="K88" s="8" t="n">
        <v>23.1</v>
      </c>
      <c r="L88" s="8" t="n">
        <v>22</v>
      </c>
      <c r="M88" s="8" t="n">
        <v>18.2</v>
      </c>
      <c r="N88" s="8"/>
    </row>
    <row r="89" customFormat="false" ht="12" hidden="false" customHeight="false" outlineLevel="0" collapsed="false">
      <c r="A89" s="5" t="n">
        <v>1976</v>
      </c>
      <c r="B89" s="8" t="n">
        <v>17.3</v>
      </c>
      <c r="C89" s="8" t="n">
        <v>16.7</v>
      </c>
      <c r="D89" s="8" t="n">
        <v>19.2</v>
      </c>
      <c r="E89" s="8" t="n">
        <v>23.2</v>
      </c>
      <c r="F89" s="8" t="n">
        <v>26.1</v>
      </c>
      <c r="G89" s="8" t="n">
        <v>25.4</v>
      </c>
      <c r="H89" s="8" t="n">
        <v>23</v>
      </c>
      <c r="I89" s="8" t="n">
        <v>23.1</v>
      </c>
      <c r="J89" s="8" t="n">
        <v>22.9</v>
      </c>
      <c r="K89" s="8" t="n">
        <v>24.5</v>
      </c>
      <c r="L89" s="8" t="n">
        <v>21.3</v>
      </c>
      <c r="M89" s="8" t="n">
        <v>19.4</v>
      </c>
      <c r="N89" s="8"/>
    </row>
    <row r="90" customFormat="false" ht="12" hidden="false" customHeight="false" outlineLevel="0" collapsed="false">
      <c r="A90" s="5" t="n">
        <v>1977</v>
      </c>
      <c r="B90" s="8" t="n">
        <v>15.7</v>
      </c>
      <c r="C90" s="8" t="n">
        <v>17.7</v>
      </c>
      <c r="D90" s="8" t="n">
        <v>19.4</v>
      </c>
      <c r="E90" s="8" t="n">
        <v>21.4</v>
      </c>
      <c r="F90" s="8" t="n">
        <v>25.6</v>
      </c>
      <c r="G90" s="8" t="n">
        <v>26.4</v>
      </c>
      <c r="H90" s="8"/>
      <c r="I90" s="8"/>
      <c r="J90" s="8"/>
      <c r="K90" s="8"/>
      <c r="L90" s="8"/>
      <c r="M90" s="8"/>
      <c r="N90" s="8"/>
    </row>
    <row r="91" customFormat="false" ht="12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2" hidden="false" customHeight="false" outlineLevel="0" collapsed="false">
      <c r="A92" s="9" t="s">
        <v>19</v>
      </c>
      <c r="B92" s="8" t="n">
        <f aca="false">AVERAGE(B60:B90)</f>
        <v>15.9827586206897</v>
      </c>
      <c r="C92" s="8" t="n">
        <f aca="false">AVERAGE(C60:C90)</f>
        <v>16.3827586206897</v>
      </c>
      <c r="D92" s="8" t="n">
        <f aca="false">AVERAGE(D60:D90)</f>
        <v>17.9714285714286</v>
      </c>
      <c r="E92" s="8" t="n">
        <f aca="false">AVERAGE(E60:E90)</f>
        <v>20.851724137931</v>
      </c>
      <c r="F92" s="8" t="n">
        <f aca="false">AVERAGE(F60:F90)</f>
        <v>23.7928571428571</v>
      </c>
      <c r="G92" s="8" t="n">
        <f aca="false">AVERAGE(G60:G90)</f>
        <v>23.6035714285714</v>
      </c>
      <c r="H92" s="8" t="n">
        <f aca="false">AVERAGE(H60:H90)</f>
        <v>21.9928571428571</v>
      </c>
      <c r="I92" s="8" t="n">
        <f aca="false">AVERAGE(I60:I90)</f>
        <v>21.5344827586207</v>
      </c>
      <c r="J92" s="8" t="n">
        <f aca="false">AVERAGE(J60:J90)</f>
        <v>21.5931034482759</v>
      </c>
      <c r="K92" s="8" t="n">
        <f aca="false">AVERAGE(K60:K90)</f>
        <v>22.8275862068966</v>
      </c>
      <c r="L92" s="8" t="n">
        <f aca="false">AVERAGE(L60:L90)</f>
        <v>20.1888888888889</v>
      </c>
      <c r="M92" s="8" t="n">
        <f aca="false">AVERAGE(M60:M90)</f>
        <v>17.1035714285714</v>
      </c>
      <c r="N92" s="8" t="e">
        <f aca="false">AVERAGE(N60:N90)</f>
        <v>#DIV/0!</v>
      </c>
    </row>
    <row r="93" customFormat="false" ht="12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2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</row>
    <row r="95" customFormat="false" ht="12" hidden="false" customHeight="false" outlineLevel="0" collapsed="false">
      <c r="A95" s="5"/>
      <c r="B95" s="5"/>
      <c r="C95" s="10" t="s">
        <v>36</v>
      </c>
      <c r="D95" s="5"/>
      <c r="E95" s="5"/>
      <c r="F95" s="5"/>
      <c r="G95" s="5"/>
      <c r="H95" s="5"/>
      <c r="I95" s="5"/>
      <c r="J95" s="5"/>
      <c r="K95" s="5"/>
      <c r="L95" s="5"/>
      <c r="M95" s="5"/>
    </row>
    <row r="96" customFormat="false" ht="12" hidden="false" customHeight="false" outlineLevel="0" collapsed="false">
      <c r="A96" s="8"/>
      <c r="B96" s="9" t="s">
        <v>24</v>
      </c>
      <c r="C96" s="9" t="s">
        <v>25</v>
      </c>
      <c r="D96" s="9" t="s">
        <v>26</v>
      </c>
      <c r="E96" s="9" t="s">
        <v>27</v>
      </c>
      <c r="F96" s="9" t="s">
        <v>28</v>
      </c>
      <c r="G96" s="9" t="s">
        <v>29</v>
      </c>
      <c r="H96" s="9" t="s">
        <v>30</v>
      </c>
      <c r="I96" s="9" t="s">
        <v>31</v>
      </c>
      <c r="J96" s="9" t="s">
        <v>32</v>
      </c>
      <c r="K96" s="9" t="s">
        <v>33</v>
      </c>
      <c r="L96" s="9" t="s">
        <v>34</v>
      </c>
      <c r="M96" s="9" t="s">
        <v>35</v>
      </c>
    </row>
    <row r="97" customFormat="false" ht="12" hidden="false" customHeight="false" outlineLevel="0" collapsed="false">
      <c r="A97" s="11" t="n">
        <v>1933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</v>
      </c>
      <c r="I97" s="8" t="n">
        <v>5</v>
      </c>
      <c r="J97" s="8" t="n">
        <v>7</v>
      </c>
      <c r="K97" s="8"/>
      <c r="L97" s="8" t="n">
        <v>0</v>
      </c>
      <c r="M97" s="8" t="n">
        <v>0</v>
      </c>
    </row>
    <row r="98" customFormat="false" ht="12" hidden="false" customHeight="false" outlineLevel="0" collapsed="false">
      <c r="A98" s="11" t="n">
        <v>1934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2</v>
      </c>
      <c r="H98" s="8" t="n">
        <v>9</v>
      </c>
      <c r="I98" s="8" t="n">
        <v>12</v>
      </c>
      <c r="J98" s="8" t="n">
        <v>3</v>
      </c>
      <c r="K98" s="8" t="n">
        <v>0</v>
      </c>
      <c r="L98" s="8" t="n">
        <v>0</v>
      </c>
      <c r="M98" s="8" t="n">
        <v>0</v>
      </c>
    </row>
    <row r="99" customFormat="false" ht="12" hidden="false" customHeight="false" outlineLevel="0" collapsed="false">
      <c r="A99" s="11" t="n">
        <v>1935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1</v>
      </c>
      <c r="H99" s="8" t="n">
        <v>4</v>
      </c>
      <c r="I99" s="8" t="n">
        <v>7</v>
      </c>
      <c r="J99" s="8" t="n">
        <v>4</v>
      </c>
      <c r="K99" s="8" t="n">
        <v>0</v>
      </c>
      <c r="L99" s="8" t="n">
        <v>0</v>
      </c>
      <c r="M99" s="8" t="n">
        <v>0</v>
      </c>
    </row>
    <row r="100" customFormat="false" ht="12" hidden="false" customHeight="false" outlineLevel="0" collapsed="false">
      <c r="A100" s="11" t="n">
        <v>1936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1</v>
      </c>
      <c r="G100" s="8" t="n">
        <v>2</v>
      </c>
      <c r="H100" s="8" t="n">
        <v>4</v>
      </c>
      <c r="I100" s="8" t="n">
        <v>5</v>
      </c>
      <c r="J100" s="8" t="n">
        <v>3</v>
      </c>
      <c r="K100" s="8" t="n">
        <v>0</v>
      </c>
      <c r="L100" s="8" t="n">
        <v>0</v>
      </c>
      <c r="M100" s="8" t="n">
        <v>0</v>
      </c>
    </row>
    <row r="101" customFormat="false" ht="12" hidden="false" customHeight="false" outlineLevel="0" collapsed="false">
      <c r="A101" s="11" t="n">
        <v>1937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9</v>
      </c>
      <c r="G101" s="8" t="n">
        <v>2</v>
      </c>
      <c r="H101" s="8" t="n">
        <v>3</v>
      </c>
      <c r="I101" s="8" t="n">
        <v>6</v>
      </c>
      <c r="J101" s="8" t="n">
        <v>5</v>
      </c>
      <c r="K101" s="8" t="n">
        <v>0</v>
      </c>
      <c r="L101" s="8" t="n">
        <v>0</v>
      </c>
      <c r="M101" s="8" t="n">
        <v>0</v>
      </c>
    </row>
    <row r="102" customFormat="false" ht="12" hidden="false" customHeight="false" outlineLevel="0" collapsed="false">
      <c r="A102" s="11" t="n">
        <v>193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2</v>
      </c>
      <c r="G102" s="8" t="n">
        <v>3</v>
      </c>
      <c r="H102" s="8" t="n">
        <v>9</v>
      </c>
      <c r="I102" s="8" t="n">
        <v>9</v>
      </c>
      <c r="J102" s="8" t="n">
        <v>1</v>
      </c>
      <c r="K102" s="8" t="n">
        <v>0</v>
      </c>
      <c r="L102" s="8" t="n">
        <v>0</v>
      </c>
      <c r="M102" s="8" t="n">
        <v>0</v>
      </c>
    </row>
    <row r="103" customFormat="false" ht="12" hidden="false" customHeight="false" outlineLevel="0" collapsed="false">
      <c r="A103" s="11" t="n">
        <v>1940</v>
      </c>
      <c r="B103" s="8" t="n">
        <v>0</v>
      </c>
      <c r="C103" s="8" t="n">
        <v>0</v>
      </c>
      <c r="D103" s="8" t="n">
        <v>0</v>
      </c>
      <c r="E103" s="8" t="n">
        <v>1</v>
      </c>
      <c r="F103" s="8" t="n">
        <v>4</v>
      </c>
      <c r="G103" s="8" t="n">
        <v>2</v>
      </c>
      <c r="H103" s="8" t="n">
        <v>1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</row>
    <row r="104" customFormat="false" ht="12" hidden="false" customHeight="false" outlineLevel="0" collapsed="false">
      <c r="A104" s="11" t="n">
        <v>194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12</v>
      </c>
      <c r="J104" s="8" t="n">
        <v>8</v>
      </c>
      <c r="K104" s="8" t="n">
        <v>2</v>
      </c>
      <c r="L104" s="8" t="n">
        <v>0</v>
      </c>
      <c r="M104" s="8" t="n">
        <v>0</v>
      </c>
    </row>
    <row r="105" customFormat="false" ht="12" hidden="false" customHeight="false" outlineLevel="0" collapsed="false">
      <c r="A105" s="11" t="n">
        <v>194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2</v>
      </c>
      <c r="H105" s="8" t="n">
        <v>12</v>
      </c>
      <c r="I105" s="8" t="n">
        <v>9</v>
      </c>
      <c r="J105" s="8" t="n">
        <v>7</v>
      </c>
      <c r="K105" s="8" t="n">
        <v>1</v>
      </c>
      <c r="L105" s="8" t="n">
        <v>0</v>
      </c>
      <c r="M105" s="8" t="n">
        <v>0</v>
      </c>
    </row>
    <row r="106" customFormat="false" ht="12" hidden="false" customHeight="false" outlineLevel="0" collapsed="false">
      <c r="A106" s="11" t="n">
        <v>194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2</v>
      </c>
      <c r="G106" s="8" t="n">
        <v>1</v>
      </c>
      <c r="H106" s="8" t="n">
        <v>10</v>
      </c>
      <c r="I106" s="8" t="n">
        <v>11</v>
      </c>
      <c r="J106" s="8" t="n">
        <v>3</v>
      </c>
      <c r="K106" s="8" t="n">
        <v>4</v>
      </c>
      <c r="L106" s="8" t="n">
        <v>0</v>
      </c>
      <c r="M106" s="8" t="n">
        <v>0</v>
      </c>
    </row>
    <row r="107" customFormat="false" ht="12" hidden="false" customHeight="false" outlineLevel="0" collapsed="false">
      <c r="A107" s="11" t="n">
        <v>1944</v>
      </c>
      <c r="B107" s="8" t="n">
        <v>0</v>
      </c>
      <c r="C107" s="8" t="n">
        <v>0</v>
      </c>
      <c r="D107" s="8" t="n">
        <v>1</v>
      </c>
      <c r="E107" s="8" t="n">
        <v>2</v>
      </c>
      <c r="F107" s="8" t="n">
        <v>3</v>
      </c>
      <c r="G107" s="8" t="n">
        <v>5</v>
      </c>
      <c r="H107" s="8" t="n">
        <v>18</v>
      </c>
      <c r="I107" s="8" t="n">
        <v>13</v>
      </c>
      <c r="J107" s="8" t="n">
        <v>8</v>
      </c>
      <c r="K107" s="8" t="n">
        <v>1</v>
      </c>
      <c r="L107" s="8" t="n">
        <v>1</v>
      </c>
      <c r="M107" s="8" t="n">
        <v>0</v>
      </c>
    </row>
    <row r="108" customFormat="false" ht="12" hidden="false" customHeight="false" outlineLevel="0" collapsed="false">
      <c r="A108" s="11" t="n">
        <v>194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2</v>
      </c>
      <c r="G108" s="8" t="n">
        <v>2</v>
      </c>
      <c r="H108" s="8" t="n">
        <v>4</v>
      </c>
      <c r="I108" s="8" t="n">
        <v>10</v>
      </c>
      <c r="J108" s="8" t="n">
        <v>6</v>
      </c>
      <c r="K108" s="8" t="n">
        <v>0</v>
      </c>
      <c r="L108" s="8" t="n">
        <v>1</v>
      </c>
      <c r="M108" s="8" t="n">
        <v>0</v>
      </c>
    </row>
    <row r="109" customFormat="false" ht="12" hidden="false" customHeight="false" outlineLevel="0" collapsed="false">
      <c r="A109" s="11" t="n">
        <v>194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4</v>
      </c>
      <c r="H109" s="8" t="n">
        <v>7</v>
      </c>
      <c r="I109" s="8" t="n">
        <v>19</v>
      </c>
      <c r="J109" s="8" t="n">
        <v>5</v>
      </c>
      <c r="K109" s="8" t="n">
        <v>0</v>
      </c>
      <c r="L109" s="8" t="n">
        <v>0</v>
      </c>
      <c r="M109" s="8" t="n">
        <v>0</v>
      </c>
    </row>
    <row r="110" customFormat="false" ht="12" hidden="false" customHeight="false" outlineLevel="0" collapsed="false">
      <c r="A110" s="11" t="n">
        <v>194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7</v>
      </c>
      <c r="I110" s="8" t="n">
        <v>10</v>
      </c>
      <c r="J110" s="8" t="n">
        <v>2</v>
      </c>
      <c r="K110" s="8" t="n">
        <v>0</v>
      </c>
      <c r="L110" s="8" t="n">
        <v>0</v>
      </c>
      <c r="M110" s="8" t="n">
        <v>0</v>
      </c>
    </row>
    <row r="111" customFormat="false" ht="12" hidden="false" customHeight="false" outlineLevel="0" collapsed="false">
      <c r="A111" s="11" t="n">
        <v>194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1</v>
      </c>
      <c r="G111" s="8" t="n">
        <v>9</v>
      </c>
      <c r="H111" s="8" t="n">
        <v>6</v>
      </c>
      <c r="I111" s="8" t="n">
        <v>11</v>
      </c>
      <c r="J111" s="8" t="n">
        <v>6</v>
      </c>
      <c r="K111" s="8" t="n">
        <v>1</v>
      </c>
      <c r="L111" s="8" t="n">
        <v>0</v>
      </c>
      <c r="M111" s="8" t="n">
        <v>0</v>
      </c>
    </row>
    <row r="112" customFormat="false" ht="12" hidden="false" customHeight="false" outlineLevel="0" collapsed="false">
      <c r="A112" s="11" t="n">
        <v>194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3</v>
      </c>
      <c r="G112" s="8" t="n">
        <v>5</v>
      </c>
      <c r="H112" s="8" t="n">
        <v>9</v>
      </c>
      <c r="I112" s="8" t="n">
        <v>11</v>
      </c>
      <c r="J112" s="8" t="n">
        <v>5</v>
      </c>
      <c r="K112" s="8" t="n">
        <v>0</v>
      </c>
      <c r="L112" s="8" t="n">
        <v>0</v>
      </c>
      <c r="M112" s="8" t="n">
        <v>0</v>
      </c>
    </row>
    <row r="113" customFormat="false" ht="12" hidden="false" customHeight="false" outlineLevel="0" collapsed="false">
      <c r="A113" s="11" t="n">
        <v>195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1</v>
      </c>
      <c r="G113" s="8" t="n">
        <v>5</v>
      </c>
      <c r="H113" s="8" t="n">
        <v>23</v>
      </c>
      <c r="I113" s="8" t="n">
        <v>13</v>
      </c>
      <c r="J113" s="8" t="n">
        <v>10</v>
      </c>
      <c r="K113" s="8" t="n">
        <v>0</v>
      </c>
      <c r="L113" s="8" t="n">
        <v>0</v>
      </c>
      <c r="M113" s="8" t="n">
        <v>0</v>
      </c>
    </row>
    <row r="114" customFormat="false" ht="12" hidden="false" customHeight="false" outlineLevel="0" collapsed="false">
      <c r="A114" s="11" t="n">
        <v>195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4</v>
      </c>
      <c r="G114" s="8" t="n">
        <v>0</v>
      </c>
      <c r="H114" s="8" t="n">
        <v>5</v>
      </c>
      <c r="I114" s="8" t="n">
        <v>11</v>
      </c>
      <c r="J114" s="8" t="n">
        <v>8</v>
      </c>
      <c r="K114" s="8" t="n">
        <v>3</v>
      </c>
      <c r="L114" s="8" t="n">
        <v>3</v>
      </c>
      <c r="M114" s="8" t="n">
        <v>0</v>
      </c>
    </row>
    <row r="115" customFormat="false" ht="12" hidden="false" customHeight="false" outlineLevel="0" collapsed="false">
      <c r="A115" s="11" t="n">
        <v>1952</v>
      </c>
      <c r="B115" s="8" t="n">
        <v>0</v>
      </c>
      <c r="C115" s="8" t="n">
        <v>0</v>
      </c>
      <c r="D115" s="8" t="n">
        <v>0</v>
      </c>
      <c r="E115" s="8" t="n">
        <v>1</v>
      </c>
      <c r="F115" s="8" t="n">
        <v>0</v>
      </c>
      <c r="G115" s="8" t="n">
        <v>7</v>
      </c>
      <c r="H115" s="8" t="n">
        <v>4</v>
      </c>
      <c r="I115" s="8" t="n">
        <v>14</v>
      </c>
      <c r="J115" s="8" t="n">
        <v>6</v>
      </c>
      <c r="K115" s="8" t="n">
        <v>0</v>
      </c>
      <c r="L115" s="8" t="n">
        <v>0</v>
      </c>
      <c r="M115" s="8" t="n">
        <v>0</v>
      </c>
    </row>
    <row r="116" customFormat="false" ht="12" hidden="false" customHeight="false" outlineLevel="0" collapsed="false">
      <c r="A116" s="11" t="n">
        <v>1953</v>
      </c>
      <c r="B116" s="8" t="n">
        <v>0</v>
      </c>
      <c r="C116" s="8" t="n">
        <v>0</v>
      </c>
      <c r="D116" s="8" t="n">
        <v>0</v>
      </c>
      <c r="E116" s="8" t="n">
        <v>1</v>
      </c>
      <c r="F116" s="8" t="n">
        <v>1</v>
      </c>
      <c r="G116" s="8" t="n">
        <v>5</v>
      </c>
      <c r="H116" s="8" t="n">
        <v>18</v>
      </c>
      <c r="I116" s="8" t="n">
        <v>14</v>
      </c>
      <c r="J116" s="8" t="n">
        <v>11</v>
      </c>
      <c r="K116" s="8" t="n">
        <v>0</v>
      </c>
      <c r="L116" s="8" t="n">
        <v>0</v>
      </c>
      <c r="M116" s="8" t="n">
        <v>0</v>
      </c>
    </row>
    <row r="117" customFormat="false" ht="12" hidden="false" customHeight="false" outlineLevel="0" collapsed="false">
      <c r="A117" s="11" t="n">
        <v>195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9</v>
      </c>
      <c r="H117" s="8" t="n">
        <v>17</v>
      </c>
      <c r="I117" s="8" t="n">
        <v>17</v>
      </c>
      <c r="J117" s="8" t="n">
        <v>8</v>
      </c>
      <c r="K117" s="8" t="n">
        <v>0</v>
      </c>
      <c r="L117" s="8" t="n">
        <v>0</v>
      </c>
      <c r="M117" s="8" t="n">
        <v>0</v>
      </c>
    </row>
    <row r="118" customFormat="false" ht="12" hidden="false" customHeight="false" outlineLevel="0" collapsed="false">
      <c r="A118" s="11" t="n">
        <v>195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1</v>
      </c>
      <c r="G118" s="8" t="n">
        <v>10</v>
      </c>
      <c r="H118" s="8" t="n">
        <v>10</v>
      </c>
      <c r="I118" s="8" t="n">
        <v>10</v>
      </c>
      <c r="J118" s="8" t="n">
        <v>5</v>
      </c>
      <c r="K118" s="8" t="n">
        <v>0</v>
      </c>
      <c r="L118" s="8" t="n">
        <v>1</v>
      </c>
      <c r="M118" s="8" t="n">
        <v>0</v>
      </c>
    </row>
    <row r="119" customFormat="false" ht="12" hidden="false" customHeight="false" outlineLevel="0" collapsed="false">
      <c r="A119" s="11" t="n">
        <v>1956</v>
      </c>
      <c r="B119" s="8" t="n">
        <v>0</v>
      </c>
      <c r="C119" s="8" t="n">
        <v>0</v>
      </c>
      <c r="D119" s="8" t="n">
        <v>0</v>
      </c>
      <c r="E119" s="8" t="n">
        <v>2</v>
      </c>
      <c r="F119" s="8" t="n">
        <v>0</v>
      </c>
      <c r="G119" s="8" t="n">
        <v>3</v>
      </c>
      <c r="H119" s="8" t="n">
        <v>18</v>
      </c>
      <c r="I119" s="8" t="n">
        <v>21</v>
      </c>
      <c r="J119" s="8" t="n">
        <v>11</v>
      </c>
      <c r="K119" s="8" t="n">
        <v>3</v>
      </c>
      <c r="L119" s="8" t="n">
        <v>0</v>
      </c>
      <c r="M119" s="8" t="n">
        <v>0</v>
      </c>
    </row>
    <row r="120" customFormat="false" ht="12" hidden="false" customHeight="false" outlineLevel="0" collapsed="false">
      <c r="A120" s="11" t="n">
        <v>1957</v>
      </c>
      <c r="B120" s="8" t="n">
        <v>0</v>
      </c>
      <c r="C120" s="8" t="n">
        <v>0</v>
      </c>
      <c r="D120" s="8" t="n">
        <v>1</v>
      </c>
      <c r="E120" s="8" t="n">
        <v>0</v>
      </c>
      <c r="F120" s="8" t="n">
        <v>1</v>
      </c>
      <c r="G120" s="8" t="n">
        <v>6</v>
      </c>
      <c r="H120" s="8" t="n">
        <v>20</v>
      </c>
      <c r="I120" s="8" t="n">
        <v>21</v>
      </c>
      <c r="J120" s="8" t="n">
        <v>3</v>
      </c>
      <c r="K120" s="8" t="n">
        <v>4</v>
      </c>
      <c r="L120" s="8" t="n">
        <v>0</v>
      </c>
      <c r="M120" s="8" t="n">
        <v>0</v>
      </c>
    </row>
    <row r="121" customFormat="false" ht="12" hidden="false" customHeight="false" outlineLevel="0" collapsed="false">
      <c r="A121" s="11" t="n">
        <v>1958</v>
      </c>
      <c r="B121" s="8" t="n">
        <v>1</v>
      </c>
      <c r="C121" s="8" t="n">
        <v>0</v>
      </c>
      <c r="D121" s="8" t="n">
        <v>0</v>
      </c>
      <c r="E121" s="8" t="n">
        <v>0</v>
      </c>
      <c r="F121" s="8" t="n">
        <v>1</v>
      </c>
      <c r="G121" s="8" t="n">
        <v>10</v>
      </c>
      <c r="H121" s="8" t="n">
        <v>15</v>
      </c>
      <c r="I121" s="8" t="n">
        <v>16</v>
      </c>
      <c r="J121" s="8" t="n">
        <v>6</v>
      </c>
      <c r="K121" s="8" t="n">
        <v>2</v>
      </c>
      <c r="L121" s="8" t="n">
        <v>2</v>
      </c>
      <c r="M121" s="8" t="n">
        <v>0</v>
      </c>
    </row>
    <row r="122" customFormat="false" ht="12" hidden="false" customHeight="false" outlineLevel="0" collapsed="false">
      <c r="A122" s="11" t="n">
        <v>1959</v>
      </c>
      <c r="B122" s="8"/>
      <c r="C122" s="8"/>
      <c r="D122" s="8"/>
      <c r="E122" s="8"/>
      <c r="F122" s="8"/>
      <c r="G122" s="8" t="n">
        <v>2</v>
      </c>
      <c r="H122" s="8" t="n">
        <v>12</v>
      </c>
      <c r="I122" s="8" t="n">
        <v>13</v>
      </c>
      <c r="J122" s="8" t="n">
        <v>9</v>
      </c>
      <c r="K122" s="8" t="n">
        <v>0</v>
      </c>
      <c r="L122" s="8" t="n">
        <v>0</v>
      </c>
      <c r="M122" s="8" t="n">
        <v>0</v>
      </c>
    </row>
    <row r="123" customFormat="false" ht="12" hidden="false" customHeight="false" outlineLevel="0" collapsed="false">
      <c r="A123" s="5" t="n">
        <v>196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2</v>
      </c>
      <c r="G123" s="8" t="n">
        <v>1</v>
      </c>
      <c r="H123" s="8" t="n">
        <v>11</v>
      </c>
      <c r="I123" s="8" t="n">
        <v>0</v>
      </c>
      <c r="J123" s="8" t="n">
        <v>8</v>
      </c>
      <c r="K123" s="8" t="n">
        <v>0</v>
      </c>
      <c r="L123" s="8"/>
      <c r="M123" s="8"/>
    </row>
    <row r="124" customFormat="false" ht="12" hidden="false" customHeight="false" outlineLevel="0" collapsed="false">
      <c r="A124" s="11" t="n">
        <v>196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3</v>
      </c>
      <c r="H124" s="8" t="n">
        <v>17</v>
      </c>
      <c r="I124" s="8" t="n">
        <v>14</v>
      </c>
      <c r="J124" s="8" t="n">
        <v>2</v>
      </c>
      <c r="K124" s="8"/>
      <c r="L124" s="8"/>
      <c r="M124" s="8"/>
    </row>
    <row r="125" customFormat="false" ht="12" hidden="false" customHeight="false" outlineLevel="0" collapsed="false">
      <c r="A125" s="11" t="n">
        <v>1962</v>
      </c>
      <c r="B125" s="8"/>
      <c r="C125" s="8"/>
      <c r="D125" s="8"/>
      <c r="E125" s="8"/>
      <c r="F125" s="8"/>
      <c r="G125" s="8"/>
      <c r="H125" s="8"/>
      <c r="I125" s="8"/>
      <c r="J125" s="8"/>
      <c r="K125" s="8" t="n">
        <v>0</v>
      </c>
      <c r="L125" s="8" t="n">
        <v>1</v>
      </c>
      <c r="M125" s="8" t="n">
        <v>0</v>
      </c>
    </row>
    <row r="126" customFormat="false" ht="12" hidden="false" customHeight="false" outlineLevel="0" collapsed="false">
      <c r="A126" s="11" t="n">
        <v>1963</v>
      </c>
      <c r="B126" s="8"/>
      <c r="C126" s="8" t="n">
        <v>0</v>
      </c>
      <c r="D126" s="8" t="n">
        <v>0</v>
      </c>
      <c r="E126" s="8" t="n">
        <v>1</v>
      </c>
      <c r="F126" s="8" t="n">
        <v>4</v>
      </c>
      <c r="G126" s="8" t="n">
        <v>4</v>
      </c>
      <c r="H126" s="8" t="n">
        <v>6</v>
      </c>
      <c r="I126" s="8" t="n">
        <v>6</v>
      </c>
      <c r="J126" s="8" t="n">
        <v>4</v>
      </c>
      <c r="K126" s="8" t="n">
        <v>0</v>
      </c>
      <c r="L126" s="8" t="n">
        <v>2</v>
      </c>
      <c r="M126" s="8" t="n">
        <v>0</v>
      </c>
    </row>
    <row r="127" customFormat="false" ht="12" hidden="false" customHeight="false" outlineLevel="0" collapsed="false">
      <c r="A127" s="11" t="n">
        <v>1964</v>
      </c>
      <c r="B127" s="8" t="n">
        <v>0</v>
      </c>
      <c r="C127" s="8" t="n">
        <v>0</v>
      </c>
      <c r="D127" s="8"/>
      <c r="E127" s="8" t="n">
        <v>0</v>
      </c>
      <c r="F127" s="8" t="n">
        <v>1</v>
      </c>
      <c r="G127" s="8" t="n">
        <v>9</v>
      </c>
      <c r="H127" s="8" t="n">
        <v>17</v>
      </c>
      <c r="I127" s="8" t="n">
        <v>21</v>
      </c>
      <c r="J127" s="8" t="n">
        <v>10</v>
      </c>
      <c r="K127" s="8" t="n">
        <v>2</v>
      </c>
      <c r="L127" s="8" t="n">
        <v>0</v>
      </c>
      <c r="M127" s="8" t="n">
        <v>0</v>
      </c>
    </row>
    <row r="128" customFormat="false" ht="12" hidden="false" customHeight="false" outlineLevel="0" collapsed="false">
      <c r="A128" s="11" t="n">
        <v>196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/>
      <c r="H128" s="8"/>
      <c r="I128" s="8" t="n">
        <v>17</v>
      </c>
      <c r="J128" s="8" t="n">
        <v>6</v>
      </c>
      <c r="K128" s="8" t="n">
        <v>2</v>
      </c>
      <c r="L128" s="8" t="n">
        <v>2</v>
      </c>
      <c r="M128" s="8" t="n">
        <v>0</v>
      </c>
    </row>
    <row r="129" customFormat="false" ht="12" hidden="false" customHeight="false" outlineLevel="0" collapsed="false">
      <c r="A129" s="11" t="n">
        <v>1966</v>
      </c>
      <c r="B129" s="8" t="n">
        <v>1</v>
      </c>
      <c r="C129" s="8" t="n">
        <v>0</v>
      </c>
      <c r="D129" s="8" t="n">
        <v>0</v>
      </c>
      <c r="E129" s="8" t="n">
        <v>1</v>
      </c>
      <c r="F129" s="8"/>
      <c r="G129" s="8"/>
      <c r="H129" s="8" t="n">
        <v>11</v>
      </c>
      <c r="I129" s="8" t="n">
        <v>19</v>
      </c>
      <c r="J129" s="8" t="n">
        <v>10</v>
      </c>
      <c r="K129" s="8" t="n">
        <v>4</v>
      </c>
      <c r="L129" s="8"/>
      <c r="M129" s="8" t="n">
        <v>0</v>
      </c>
    </row>
    <row r="130" customFormat="false" ht="12" hidden="false" customHeight="false" outlineLevel="0" collapsed="false">
      <c r="A130" s="11" t="n">
        <v>1967</v>
      </c>
      <c r="B130" s="8" t="n">
        <v>0</v>
      </c>
      <c r="C130" s="8" t="n">
        <v>0</v>
      </c>
      <c r="D130" s="8" t="n">
        <v>0</v>
      </c>
      <c r="E130" s="8" t="n">
        <v>1</v>
      </c>
      <c r="F130" s="8" t="n">
        <v>1</v>
      </c>
      <c r="G130" s="8" t="n">
        <v>0</v>
      </c>
      <c r="H130" s="8" t="n">
        <v>7</v>
      </c>
      <c r="I130" s="8" t="n">
        <v>14</v>
      </c>
      <c r="J130" s="8" t="n">
        <v>8</v>
      </c>
      <c r="K130" s="8" t="n">
        <v>1</v>
      </c>
      <c r="L130" s="8" t="n">
        <v>0</v>
      </c>
      <c r="M130" s="8" t="n">
        <v>0</v>
      </c>
    </row>
    <row r="131" customFormat="false" ht="12" hidden="false" customHeight="false" outlineLevel="0" collapsed="false">
      <c r="A131" s="11" t="n">
        <v>1968</v>
      </c>
      <c r="B131" s="8"/>
      <c r="C131" s="8"/>
      <c r="D131" s="8" t="n">
        <v>0</v>
      </c>
      <c r="E131" s="8"/>
      <c r="F131" s="8" t="n">
        <v>6</v>
      </c>
      <c r="G131" s="8" t="n">
        <v>6</v>
      </c>
      <c r="H131" s="8" t="n">
        <v>16</v>
      </c>
      <c r="I131" s="8" t="n">
        <v>11</v>
      </c>
      <c r="J131" s="8" t="n">
        <v>2</v>
      </c>
      <c r="K131" s="8" t="n">
        <v>1</v>
      </c>
      <c r="L131" s="8" t="n">
        <v>1</v>
      </c>
      <c r="M131" s="8" t="n">
        <v>0</v>
      </c>
    </row>
    <row r="132" customFormat="false" ht="12" hidden="false" customHeight="false" outlineLevel="0" collapsed="false">
      <c r="A132" s="11" t="n">
        <v>1969</v>
      </c>
      <c r="B132" s="8" t="n">
        <v>1</v>
      </c>
      <c r="C132" s="8" t="n">
        <v>0</v>
      </c>
      <c r="D132" s="8" t="n">
        <v>0</v>
      </c>
      <c r="E132" s="8" t="n">
        <v>5</v>
      </c>
      <c r="F132" s="8" t="n">
        <v>1</v>
      </c>
      <c r="G132" s="8" t="n">
        <v>2</v>
      </c>
      <c r="H132" s="8" t="n">
        <v>8</v>
      </c>
      <c r="I132" s="8" t="n">
        <v>14</v>
      </c>
      <c r="J132" s="8" t="n">
        <v>4</v>
      </c>
      <c r="K132" s="8" t="n">
        <v>2</v>
      </c>
      <c r="L132" s="8" t="n">
        <v>0</v>
      </c>
      <c r="M132" s="8" t="n">
        <v>0</v>
      </c>
    </row>
    <row r="133" customFormat="false" ht="12" hidden="false" customHeight="false" outlineLevel="0" collapsed="false">
      <c r="A133" s="11" t="n">
        <v>197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2</v>
      </c>
      <c r="H133" s="8" t="n">
        <v>12</v>
      </c>
      <c r="I133" s="8" t="n">
        <v>14</v>
      </c>
      <c r="J133" s="8" t="n">
        <v>8</v>
      </c>
      <c r="K133" s="8" t="n">
        <v>1</v>
      </c>
      <c r="L133" s="8" t="n">
        <v>0</v>
      </c>
      <c r="M133" s="8" t="n">
        <v>0</v>
      </c>
    </row>
    <row r="134" customFormat="false" ht="12" hidden="false" customHeight="false" outlineLevel="0" collapsed="false">
      <c r="A134" s="11" t="n">
        <v>197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2</v>
      </c>
      <c r="G134" s="8" t="n">
        <v>4</v>
      </c>
      <c r="H134" s="8" t="n">
        <v>6</v>
      </c>
      <c r="I134" s="8" t="n">
        <v>10</v>
      </c>
      <c r="J134" s="8" t="n">
        <v>7</v>
      </c>
      <c r="K134" s="8" t="n">
        <v>0</v>
      </c>
      <c r="L134" s="8" t="n">
        <v>0</v>
      </c>
      <c r="M134" s="8" t="n">
        <v>0</v>
      </c>
    </row>
    <row r="135" customFormat="false" ht="12" hidden="false" customHeight="false" outlineLevel="0" collapsed="false">
      <c r="A135" s="11" t="n">
        <v>1972</v>
      </c>
      <c r="B135" s="8" t="n">
        <v>0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5</v>
      </c>
      <c r="H135" s="8" t="n">
        <v>9</v>
      </c>
      <c r="I135" s="8" t="n">
        <v>21</v>
      </c>
      <c r="J135" s="8" t="n">
        <v>5</v>
      </c>
      <c r="K135" s="8" t="n">
        <v>3</v>
      </c>
      <c r="L135" s="8" t="n">
        <v>0</v>
      </c>
      <c r="M135" s="8" t="n">
        <v>0</v>
      </c>
    </row>
    <row r="136" customFormat="false" ht="12" hidden="false" customHeight="false" outlineLevel="0" collapsed="false">
      <c r="A136" s="11" t="n">
        <v>1973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7</v>
      </c>
      <c r="G136" s="8" t="n">
        <v>6</v>
      </c>
      <c r="H136" s="8" t="n">
        <v>13</v>
      </c>
      <c r="I136" s="8" t="n">
        <v>13</v>
      </c>
      <c r="J136" s="8" t="n">
        <v>5</v>
      </c>
      <c r="K136" s="8" t="n">
        <v>1</v>
      </c>
      <c r="L136" s="8" t="n">
        <v>0</v>
      </c>
      <c r="M136" s="8" t="n">
        <v>0</v>
      </c>
    </row>
    <row r="137" customFormat="false" ht="12" hidden="false" customHeight="false" outlineLevel="0" collapsed="false">
      <c r="A137" s="11" t="n">
        <v>1974</v>
      </c>
      <c r="B137" s="8" t="n">
        <v>0</v>
      </c>
      <c r="C137" s="8" t="n">
        <v>0</v>
      </c>
      <c r="D137" s="8" t="n">
        <v>0</v>
      </c>
      <c r="E137" s="8" t="n">
        <v>0</v>
      </c>
      <c r="F137" s="8" t="n">
        <v>7</v>
      </c>
      <c r="G137" s="8" t="n">
        <v>5</v>
      </c>
      <c r="H137" s="8" t="n">
        <v>14</v>
      </c>
      <c r="I137" s="8" t="n">
        <v>14</v>
      </c>
      <c r="J137" s="8" t="n">
        <v>10</v>
      </c>
      <c r="K137" s="8" t="n">
        <v>1</v>
      </c>
      <c r="L137" s="8" t="n">
        <v>0</v>
      </c>
      <c r="M137" s="8" t="n">
        <v>0</v>
      </c>
    </row>
    <row r="138" customFormat="false" ht="12" hidden="false" customHeight="false" outlineLevel="0" collapsed="false">
      <c r="A138" s="11" t="n">
        <v>1975</v>
      </c>
      <c r="B138" s="8" t="n">
        <v>1</v>
      </c>
      <c r="C138" s="8" t="n">
        <v>1</v>
      </c>
      <c r="D138" s="8" t="n">
        <v>0</v>
      </c>
      <c r="E138" s="8" t="n">
        <v>0</v>
      </c>
      <c r="F138" s="8" t="n">
        <v>1</v>
      </c>
      <c r="G138" s="8" t="n">
        <v>5</v>
      </c>
      <c r="H138" s="8" t="n">
        <v>6</v>
      </c>
      <c r="I138" s="8" t="n">
        <v>20</v>
      </c>
      <c r="J138" s="8" t="n">
        <v>10</v>
      </c>
      <c r="K138" s="8" t="n">
        <v>2</v>
      </c>
      <c r="L138" s="8" t="n">
        <v>0</v>
      </c>
      <c r="M138" s="8" t="n">
        <v>0</v>
      </c>
    </row>
    <row r="139" customFormat="false" ht="12" hidden="false" customHeight="false" outlineLevel="0" collapsed="false">
      <c r="A139" s="11" t="n">
        <v>1976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4</v>
      </c>
      <c r="G139" s="8" t="n">
        <v>4</v>
      </c>
      <c r="H139" s="8" t="n">
        <v>16</v>
      </c>
      <c r="I139" s="8" t="n">
        <v>11</v>
      </c>
      <c r="J139" s="8" t="n">
        <v>6</v>
      </c>
      <c r="K139" s="8" t="n">
        <v>3</v>
      </c>
      <c r="L139" s="8" t="n">
        <v>0</v>
      </c>
      <c r="M139" s="8" t="n">
        <v>0</v>
      </c>
    </row>
    <row r="140" customFormat="false" ht="12" hidden="false" customHeight="false" outlineLevel="0" collapsed="false">
      <c r="A140" s="11" t="n">
        <v>1977</v>
      </c>
      <c r="B140" s="8" t="n">
        <v>0</v>
      </c>
      <c r="C140" s="8" t="n">
        <v>0</v>
      </c>
      <c r="D140" s="8" t="n">
        <v>0</v>
      </c>
      <c r="E140" s="8" t="n">
        <v>1</v>
      </c>
      <c r="F140" s="8" t="n">
        <v>1</v>
      </c>
      <c r="G140" s="8" t="n">
        <v>7</v>
      </c>
      <c r="H140" s="8"/>
      <c r="I140" s="8"/>
      <c r="J140" s="8"/>
      <c r="K140" s="8"/>
      <c r="L140" s="8"/>
      <c r="M140" s="8"/>
    </row>
    <row r="141" customFormat="false" ht="1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2" hidden="false" customHeight="false" outlineLevel="0" collapsed="false">
      <c r="A142" s="9" t="s">
        <v>19</v>
      </c>
      <c r="B142" s="8" t="n">
        <v>0.1</v>
      </c>
      <c r="C142" s="8" t="n">
        <v>0</v>
      </c>
      <c r="D142" s="8" t="n">
        <v>0</v>
      </c>
      <c r="E142" s="8" t="n">
        <v>0.4</v>
      </c>
      <c r="F142" s="8" t="n">
        <v>1.8</v>
      </c>
      <c r="G142" s="8" t="n">
        <v>3.9</v>
      </c>
      <c r="H142" s="8" t="n">
        <v>10.4</v>
      </c>
      <c r="I142" s="8" t="n">
        <v>12.4</v>
      </c>
      <c r="J142" s="8" t="n">
        <v>6.1</v>
      </c>
      <c r="K142" s="8" t="n">
        <v>1.1</v>
      </c>
      <c r="L142" s="8" t="n">
        <v>0.4</v>
      </c>
      <c r="M142" s="8" t="n">
        <v>0</v>
      </c>
    </row>
    <row r="143" customFormat="false" ht="1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2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</row>
    <row r="145" customFormat="false" ht="12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" hidden="false" customHeight="false" outlineLevel="0" collapsed="false">
      <c r="A146" s="5"/>
      <c r="B146" s="10" t="s">
        <v>37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" hidden="false" customHeight="false" outlineLevel="0" collapsed="false">
      <c r="A147" s="5"/>
      <c r="B147" s="5"/>
      <c r="C147" s="5"/>
      <c r="D147" s="5"/>
      <c r="E147" s="5"/>
      <c r="F147" s="10" t="s">
        <v>38</v>
      </c>
      <c r="G147" s="5"/>
      <c r="H147" s="5"/>
      <c r="I147" s="5"/>
      <c r="J147" s="5"/>
      <c r="K147" s="5"/>
      <c r="L147" s="5"/>
      <c r="M147" s="5"/>
      <c r="N147" s="5"/>
    </row>
    <row r="148" customFormat="false" ht="12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" hidden="false" customHeight="false" outlineLevel="0" collapsed="false">
      <c r="A149" s="5"/>
      <c r="B149" s="9" t="s">
        <v>24</v>
      </c>
      <c r="C149" s="9" t="s">
        <v>25</v>
      </c>
      <c r="D149" s="9" t="s">
        <v>26</v>
      </c>
      <c r="E149" s="9" t="s">
        <v>27</v>
      </c>
      <c r="F149" s="9" t="s">
        <v>28</v>
      </c>
      <c r="G149" s="9" t="s">
        <v>29</v>
      </c>
      <c r="H149" s="9" t="s">
        <v>30</v>
      </c>
      <c r="I149" s="9" t="s">
        <v>31</v>
      </c>
      <c r="J149" s="9" t="s">
        <v>32</v>
      </c>
      <c r="K149" s="9" t="s">
        <v>33</v>
      </c>
      <c r="L149" s="9" t="s">
        <v>34</v>
      </c>
      <c r="M149" s="9" t="s">
        <v>35</v>
      </c>
      <c r="N149" s="8"/>
    </row>
    <row r="150" customFormat="false" ht="12" hidden="false" customHeight="false" outlineLevel="0" collapsed="false">
      <c r="A150" s="5" t="n">
        <v>1947</v>
      </c>
      <c r="B150" s="8" t="n">
        <v>34.2</v>
      </c>
      <c r="C150" s="8" t="n">
        <v>33.1</v>
      </c>
      <c r="D150" s="8" t="n">
        <v>36.1</v>
      </c>
      <c r="E150" s="8" t="n">
        <v>39.9</v>
      </c>
      <c r="F150" s="8" t="n">
        <v>41.6</v>
      </c>
      <c r="G150" s="8" t="n">
        <v>40.9</v>
      </c>
      <c r="H150" s="8" t="n">
        <v>39.4</v>
      </c>
      <c r="I150" s="8" t="n">
        <v>35.2</v>
      </c>
      <c r="J150" s="8" t="n">
        <v>36</v>
      </c>
      <c r="K150" s="8" t="n">
        <v>39.3</v>
      </c>
      <c r="L150" s="8" t="n">
        <v>38.9</v>
      </c>
      <c r="M150" s="8" t="n">
        <v>37.4</v>
      </c>
      <c r="N150" s="8"/>
    </row>
    <row r="151" customFormat="false" ht="12" hidden="false" customHeight="false" outlineLevel="0" collapsed="false">
      <c r="A151" s="5" t="n">
        <v>1948</v>
      </c>
      <c r="B151" s="8" t="n">
        <v>36.3</v>
      </c>
      <c r="C151" s="8" t="n">
        <v>36.4</v>
      </c>
      <c r="D151" s="8" t="n">
        <v>35.6</v>
      </c>
      <c r="E151" s="8" t="n">
        <v>39.1</v>
      </c>
      <c r="F151" s="8" t="n">
        <v>40.8</v>
      </c>
      <c r="G151" s="8" t="n">
        <v>36</v>
      </c>
      <c r="H151" s="8" t="n">
        <v>34</v>
      </c>
      <c r="I151" s="8" t="n">
        <v>33.5</v>
      </c>
      <c r="J151" s="8" t="n">
        <v>36.1</v>
      </c>
      <c r="K151" s="8" t="n">
        <v>37.4</v>
      </c>
      <c r="L151" s="8" t="n">
        <v>36.3</v>
      </c>
      <c r="M151" s="8" t="n">
        <v>33.3</v>
      </c>
      <c r="N151" s="8"/>
    </row>
    <row r="152" customFormat="false" ht="12" hidden="false" customHeight="false" outlineLevel="0" collapsed="false">
      <c r="A152" s="5" t="n">
        <v>1949</v>
      </c>
      <c r="B152" s="8" t="n">
        <v>32.1</v>
      </c>
      <c r="C152" s="8" t="n">
        <v>32.6</v>
      </c>
      <c r="D152" s="8" t="n">
        <v>36.9</v>
      </c>
      <c r="E152" s="8" t="n">
        <v>37.7</v>
      </c>
      <c r="F152" s="8" t="n">
        <v>38.4</v>
      </c>
      <c r="G152" s="8" t="n">
        <v>38</v>
      </c>
      <c r="H152" s="8" t="n">
        <v>35.8</v>
      </c>
      <c r="I152" s="8" t="n">
        <v>34.5</v>
      </c>
      <c r="J152" s="8"/>
      <c r="K152" s="8"/>
      <c r="L152" s="8"/>
      <c r="M152" s="8"/>
      <c r="N152" s="8"/>
    </row>
    <row r="153" customFormat="false" ht="12" hidden="false" customHeight="false" outlineLevel="0" collapsed="false">
      <c r="A153" s="5" t="n">
        <v>1950</v>
      </c>
      <c r="B153" s="8"/>
      <c r="C153" s="8"/>
      <c r="D153" s="8"/>
      <c r="E153" s="8"/>
      <c r="F153" s="8"/>
      <c r="G153" s="8"/>
      <c r="H153" s="8"/>
      <c r="I153" s="8"/>
      <c r="J153" s="8" t="n">
        <v>34.7</v>
      </c>
      <c r="K153" s="8" t="n">
        <v>37.3</v>
      </c>
      <c r="L153" s="8" t="n">
        <v>36</v>
      </c>
      <c r="M153" s="8" t="n">
        <v>32.9</v>
      </c>
      <c r="N153" s="8"/>
    </row>
    <row r="154" customFormat="false" ht="12" hidden="false" customHeight="false" outlineLevel="0" collapsed="false">
      <c r="A154" s="5" t="n">
        <v>1951</v>
      </c>
      <c r="B154" s="8" t="n">
        <v>33.3</v>
      </c>
      <c r="C154" s="8" t="n">
        <v>32.8</v>
      </c>
      <c r="D154" s="8" t="n">
        <v>35.6</v>
      </c>
      <c r="E154" s="8" t="n">
        <v>37.6</v>
      </c>
      <c r="F154" s="8" t="n">
        <v>39.2</v>
      </c>
      <c r="G154" s="8" t="n">
        <v>38.1</v>
      </c>
      <c r="H154" s="8" t="n">
        <v>34.6</v>
      </c>
      <c r="I154" s="8" t="n">
        <v>33.9</v>
      </c>
      <c r="J154" s="8" t="n">
        <v>35.6</v>
      </c>
      <c r="K154" s="8" t="n">
        <v>37.9</v>
      </c>
      <c r="L154" s="8" t="n">
        <v>34.7</v>
      </c>
      <c r="M154" s="8" t="n">
        <v>30.7</v>
      </c>
      <c r="N154" s="8"/>
    </row>
    <row r="155" customFormat="false" ht="12" hidden="false" customHeight="false" outlineLevel="0" collapsed="false">
      <c r="A155" s="5" t="n">
        <v>1952</v>
      </c>
      <c r="B155" s="8" t="n">
        <v>33.7</v>
      </c>
      <c r="C155" s="8" t="n">
        <v>35.1</v>
      </c>
      <c r="D155" s="8" t="n">
        <v>35.4</v>
      </c>
      <c r="E155" s="8" t="n">
        <v>38.8</v>
      </c>
      <c r="F155" s="8" t="n">
        <v>40.8</v>
      </c>
      <c r="G155" s="8" t="n">
        <v>37.3</v>
      </c>
      <c r="H155" s="8" t="n">
        <v>35.7</v>
      </c>
      <c r="I155" s="8" t="n">
        <v>31.9</v>
      </c>
      <c r="J155" s="8" t="n">
        <v>35.2</v>
      </c>
      <c r="K155" s="8" t="n">
        <v>37.1</v>
      </c>
      <c r="L155" s="8" t="n">
        <v>35.9</v>
      </c>
      <c r="M155" s="8" t="n">
        <v>34.3</v>
      </c>
      <c r="N155" s="8"/>
    </row>
    <row r="156" customFormat="false" ht="12" hidden="false" customHeight="false" outlineLevel="0" collapsed="false">
      <c r="A156" s="5" t="n">
        <v>1953</v>
      </c>
      <c r="B156" s="8" t="n">
        <v>34</v>
      </c>
      <c r="C156" s="8" t="n">
        <v>35.3</v>
      </c>
      <c r="D156" s="8" t="n">
        <v>36.7</v>
      </c>
      <c r="E156" s="8" t="n">
        <v>37.3</v>
      </c>
      <c r="F156" s="8" t="n">
        <v>40.3</v>
      </c>
      <c r="G156" s="8" t="n">
        <v>37.1</v>
      </c>
      <c r="H156" s="8" t="n">
        <v>30.7</v>
      </c>
      <c r="I156" s="8" t="n">
        <v>31.1</v>
      </c>
      <c r="J156" s="8" t="n">
        <v>34.1</v>
      </c>
      <c r="K156" s="8" t="n">
        <v>37.4</v>
      </c>
      <c r="L156" s="8" t="n">
        <v>35.3</v>
      </c>
      <c r="M156" s="8" t="n">
        <v>31.1</v>
      </c>
      <c r="N156" s="8"/>
    </row>
    <row r="157" customFormat="false" ht="12" hidden="false" customHeight="false" outlineLevel="0" collapsed="false">
      <c r="A157" s="5" t="n">
        <v>1955</v>
      </c>
      <c r="B157" s="8" t="n">
        <v>25.6</v>
      </c>
      <c r="C157" s="8" t="n">
        <v>29.9</v>
      </c>
      <c r="D157" s="8" t="n">
        <v>32.1</v>
      </c>
      <c r="E157" s="8" t="n">
        <v>40.2</v>
      </c>
      <c r="F157" s="8" t="n">
        <v>40.9</v>
      </c>
      <c r="G157" s="8" t="n">
        <v>41.1</v>
      </c>
      <c r="H157" s="8" t="n">
        <v>36.1</v>
      </c>
      <c r="I157" s="8" t="n">
        <v>34.1</v>
      </c>
      <c r="J157" s="8" t="n">
        <v>37.2</v>
      </c>
      <c r="K157" s="8" t="n">
        <v>38.5</v>
      </c>
      <c r="L157" s="8" t="n">
        <v>36</v>
      </c>
      <c r="M157" s="8" t="n">
        <v>32.7</v>
      </c>
      <c r="N157" s="8"/>
    </row>
    <row r="158" customFormat="false" ht="12" hidden="false" customHeight="false" outlineLevel="0" collapsed="false">
      <c r="A158" s="5" t="n">
        <v>1956</v>
      </c>
      <c r="B158" s="8" t="n">
        <v>31.3</v>
      </c>
      <c r="C158" s="8" t="n">
        <v>35.3</v>
      </c>
      <c r="D158" s="8" t="n">
        <v>38.9</v>
      </c>
      <c r="E158" s="8" t="n">
        <v>39.2</v>
      </c>
      <c r="F158" s="8" t="n">
        <v>39.6</v>
      </c>
      <c r="G158" s="8" t="n">
        <v>38.3</v>
      </c>
      <c r="H158" s="8" t="n">
        <v>33.5</v>
      </c>
      <c r="I158" s="8" t="n">
        <v>29.8</v>
      </c>
      <c r="J158" s="8" t="n">
        <v>34</v>
      </c>
      <c r="K158" s="8" t="n">
        <v>36.9</v>
      </c>
      <c r="L158" s="8" t="n">
        <v>36</v>
      </c>
      <c r="M158" s="8" t="n">
        <v>33.2</v>
      </c>
      <c r="N158" s="8"/>
    </row>
    <row r="159" customFormat="false" ht="12" hidden="false" customHeight="false" outlineLevel="0" collapsed="false">
      <c r="A159" s="5" t="n">
        <v>1957</v>
      </c>
      <c r="B159" s="8" t="n">
        <v>33.5</v>
      </c>
      <c r="C159" s="8" t="n">
        <v>31</v>
      </c>
      <c r="D159" s="8" t="n">
        <v>35</v>
      </c>
      <c r="E159" s="8" t="n">
        <v>37.5</v>
      </c>
      <c r="F159" s="8" t="n">
        <v>39</v>
      </c>
      <c r="G159" s="8" t="n">
        <v>37.5</v>
      </c>
      <c r="H159" s="8" t="n">
        <v>34.4</v>
      </c>
      <c r="I159" s="8" t="n">
        <v>31.4</v>
      </c>
      <c r="J159" s="8" t="n">
        <v>37.2</v>
      </c>
      <c r="K159" s="8" t="n">
        <v>37.8</v>
      </c>
      <c r="L159" s="8" t="n">
        <v>36</v>
      </c>
      <c r="M159" s="8" t="n">
        <v>33.9</v>
      </c>
      <c r="N159" s="8"/>
    </row>
    <row r="160" customFormat="false" ht="12" hidden="false" customHeight="false" outlineLevel="0" collapsed="false">
      <c r="A160" s="5" t="n">
        <v>1958</v>
      </c>
      <c r="B160" s="8" t="n">
        <v>32.5</v>
      </c>
      <c r="C160" s="8" t="n">
        <v>32</v>
      </c>
      <c r="D160" s="8" t="n">
        <v>37.4</v>
      </c>
      <c r="E160" s="8" t="n">
        <v>41</v>
      </c>
      <c r="F160" s="8" t="n">
        <v>41.6</v>
      </c>
      <c r="G160" s="8" t="n">
        <v>36.6</v>
      </c>
      <c r="H160" s="8" t="n">
        <v>32.1</v>
      </c>
      <c r="I160" s="8" t="n">
        <v>32.3</v>
      </c>
      <c r="J160" s="8" t="n">
        <v>36</v>
      </c>
      <c r="K160" s="8" t="n">
        <v>37.3</v>
      </c>
      <c r="L160" s="8" t="n">
        <v>36.4</v>
      </c>
      <c r="M160" s="8" t="n">
        <v>33.5</v>
      </c>
      <c r="N160" s="8"/>
    </row>
    <row r="161" customFormat="false" ht="12" hidden="false" customHeight="false" outlineLevel="0" collapsed="false">
      <c r="A161" s="5" t="n">
        <v>1959</v>
      </c>
      <c r="B161" s="8"/>
      <c r="C161" s="8"/>
      <c r="D161" s="8"/>
      <c r="E161" s="8"/>
      <c r="F161" s="8"/>
      <c r="G161" s="8" t="n">
        <v>38.9</v>
      </c>
      <c r="H161" s="8" t="n">
        <v>32.1</v>
      </c>
      <c r="I161" s="8" t="n">
        <v>31.1</v>
      </c>
      <c r="J161" s="8" t="n">
        <v>33.2</v>
      </c>
      <c r="K161" s="8" t="n">
        <v>36.5</v>
      </c>
      <c r="L161" s="8" t="n">
        <v>35.7</v>
      </c>
      <c r="M161" s="8" t="n">
        <v>34</v>
      </c>
      <c r="N161" s="8"/>
    </row>
    <row r="162" customFormat="false" ht="12" hidden="false" customHeight="false" outlineLevel="0" collapsed="false">
      <c r="A162" s="5" t="n">
        <v>1960</v>
      </c>
      <c r="B162" s="8" t="n">
        <v>32.1</v>
      </c>
      <c r="C162" s="8" t="n">
        <v>34.8</v>
      </c>
      <c r="D162" s="8" t="n">
        <v>33.9</v>
      </c>
      <c r="E162" s="8" t="n">
        <v>39.9</v>
      </c>
      <c r="F162" s="8" t="n">
        <v>39</v>
      </c>
      <c r="G162" s="8" t="n">
        <v>38</v>
      </c>
      <c r="H162" s="8" t="n">
        <v>32.2</v>
      </c>
      <c r="I162" s="8" t="n">
        <v>34.8</v>
      </c>
      <c r="J162" s="8" t="n">
        <v>34.4</v>
      </c>
      <c r="K162" s="8" t="n">
        <v>37.4</v>
      </c>
      <c r="L162" s="8"/>
      <c r="M162" s="8"/>
      <c r="N162" s="8"/>
    </row>
    <row r="163" customFormat="false" ht="12" hidden="false" customHeight="false" outlineLevel="0" collapsed="false">
      <c r="A163" s="5" t="n">
        <v>1961</v>
      </c>
      <c r="B163" s="8" t="n">
        <v>34</v>
      </c>
      <c r="C163" s="8" t="n">
        <v>31.7</v>
      </c>
      <c r="D163" s="8" t="n">
        <v>36.2</v>
      </c>
      <c r="E163" s="8" t="n">
        <v>38.6</v>
      </c>
      <c r="F163" s="8" t="n">
        <v>40.9</v>
      </c>
      <c r="G163" s="8" t="n">
        <v>37.9</v>
      </c>
      <c r="H163" s="8" t="n">
        <v>30.8</v>
      </c>
      <c r="I163" s="8" t="n">
        <v>30</v>
      </c>
      <c r="J163" s="8" t="n">
        <v>33.1</v>
      </c>
      <c r="K163" s="8"/>
      <c r="L163" s="8"/>
      <c r="M163" s="8"/>
      <c r="N163" s="8"/>
    </row>
    <row r="164" customFormat="false" ht="12" hidden="false" customHeight="false" outlineLevel="0" collapsed="false">
      <c r="A164" s="5" t="n">
        <v>1962</v>
      </c>
      <c r="B164" s="8"/>
      <c r="C164" s="8"/>
      <c r="D164" s="8"/>
      <c r="E164" s="8"/>
      <c r="F164" s="8"/>
      <c r="G164" s="8"/>
      <c r="H164" s="8"/>
      <c r="I164" s="8"/>
      <c r="J164" s="8"/>
      <c r="K164" s="8" t="n">
        <v>37.9</v>
      </c>
      <c r="L164" s="8" t="n">
        <v>34.9</v>
      </c>
      <c r="M164" s="8" t="n">
        <v>32.7</v>
      </c>
      <c r="N164" s="8"/>
    </row>
    <row r="165" customFormat="false" ht="12" hidden="false" customHeight="false" outlineLevel="0" collapsed="false">
      <c r="A165" s="5" t="n">
        <v>1963</v>
      </c>
      <c r="B165" s="8" t="n">
        <v>33.2</v>
      </c>
      <c r="C165" s="8" t="n">
        <v>34.3</v>
      </c>
      <c r="D165" s="8" t="n">
        <v>36.6</v>
      </c>
      <c r="E165" s="8" t="n">
        <v>38.4</v>
      </c>
      <c r="F165" s="8" t="n">
        <v>39</v>
      </c>
      <c r="G165" s="8" t="n">
        <v>38.1</v>
      </c>
      <c r="H165" s="8" t="n">
        <v>34.5</v>
      </c>
      <c r="I165" s="8" t="n">
        <v>33.2</v>
      </c>
      <c r="J165" s="8" t="n">
        <v>36.4</v>
      </c>
      <c r="K165" s="8" t="n">
        <v>38.4</v>
      </c>
      <c r="L165" s="8" t="n">
        <v>34.6</v>
      </c>
      <c r="M165" s="8" t="n">
        <v>32.5</v>
      </c>
      <c r="N165" s="8"/>
    </row>
    <row r="166" customFormat="false" ht="12" hidden="false" customHeight="false" outlineLevel="0" collapsed="false">
      <c r="A166" s="5" t="n">
        <v>1964</v>
      </c>
      <c r="B166" s="8" t="n">
        <v>31.2</v>
      </c>
      <c r="C166" s="8" t="n">
        <v>33</v>
      </c>
      <c r="D166" s="8"/>
      <c r="E166" s="8" t="n">
        <v>39.5</v>
      </c>
      <c r="F166" s="8" t="n">
        <v>40.2</v>
      </c>
      <c r="G166" s="8" t="n">
        <v>38</v>
      </c>
      <c r="H166" s="8" t="n">
        <v>32.2</v>
      </c>
      <c r="I166" s="8" t="n">
        <v>30.2</v>
      </c>
      <c r="J166" s="8" t="n">
        <v>33.8</v>
      </c>
      <c r="K166" s="8" t="n">
        <v>36.2</v>
      </c>
      <c r="L166" s="8" t="n">
        <v>34.4</v>
      </c>
      <c r="M166" s="8" t="n">
        <v>31</v>
      </c>
      <c r="N166" s="8"/>
    </row>
    <row r="167" customFormat="false" ht="12" hidden="false" customHeight="false" outlineLevel="0" collapsed="false">
      <c r="A167" s="5" t="n">
        <v>1965</v>
      </c>
      <c r="B167" s="8" t="n">
        <v>31.6</v>
      </c>
      <c r="C167" s="8" t="n">
        <v>34.9</v>
      </c>
      <c r="D167" s="8" t="n">
        <v>36.7</v>
      </c>
      <c r="E167" s="8" t="n">
        <v>37.8</v>
      </c>
      <c r="F167" s="8" t="n">
        <v>41.2</v>
      </c>
      <c r="G167" s="8"/>
      <c r="H167" s="8"/>
      <c r="I167" s="8" t="n">
        <v>32.8</v>
      </c>
      <c r="J167" s="8" t="n">
        <v>36.3</v>
      </c>
      <c r="K167" s="8" t="n">
        <v>36.5</v>
      </c>
      <c r="L167" s="8" t="n">
        <v>34.9</v>
      </c>
      <c r="M167" s="8" t="n">
        <v>32.6</v>
      </c>
      <c r="N167" s="8"/>
    </row>
    <row r="168" customFormat="false" ht="12" hidden="false" customHeight="false" outlineLevel="0" collapsed="false">
      <c r="A168" s="5" t="n">
        <v>1966</v>
      </c>
      <c r="B168" s="8" t="n">
        <v>32.4</v>
      </c>
      <c r="C168" s="8" t="n">
        <v>32.1</v>
      </c>
      <c r="D168" s="8" t="n">
        <v>36.9</v>
      </c>
      <c r="E168" s="8" t="n">
        <v>38.9</v>
      </c>
      <c r="F168" s="8"/>
      <c r="G168" s="8"/>
      <c r="H168" s="8" t="n">
        <v>36.1</v>
      </c>
      <c r="I168" s="8" t="n">
        <v>33.6</v>
      </c>
      <c r="J168" s="8" t="n">
        <v>36.3</v>
      </c>
      <c r="K168" s="8" t="n">
        <v>37.8</v>
      </c>
      <c r="L168" s="8"/>
      <c r="M168" s="8" t="n">
        <v>33.3</v>
      </c>
      <c r="N168" s="8"/>
    </row>
    <row r="169" customFormat="false" ht="12" hidden="false" customHeight="false" outlineLevel="0" collapsed="false">
      <c r="A169" s="5" t="n">
        <v>1967</v>
      </c>
      <c r="B169" s="8" t="n">
        <v>32.2</v>
      </c>
      <c r="C169" s="8" t="n">
        <v>33.2</v>
      </c>
      <c r="D169" s="8" t="n">
        <v>34.6</v>
      </c>
      <c r="E169" s="8" t="n">
        <v>37.9</v>
      </c>
      <c r="F169" s="8" t="n">
        <v>39.8</v>
      </c>
      <c r="G169" s="8" t="n">
        <v>37.3</v>
      </c>
      <c r="H169" s="8" t="n">
        <v>33.4</v>
      </c>
      <c r="I169" s="8" t="n">
        <v>31.4</v>
      </c>
      <c r="J169" s="8" t="n">
        <v>34.4</v>
      </c>
      <c r="K169" s="8" t="n">
        <v>36.6</v>
      </c>
      <c r="L169" s="8" t="n">
        <v>33.5</v>
      </c>
      <c r="M169" s="8" t="n">
        <v>32.5</v>
      </c>
      <c r="N169" s="8"/>
    </row>
    <row r="170" customFormat="false" ht="12" hidden="false" customHeight="false" outlineLevel="0" collapsed="false">
      <c r="A170" s="5" t="n">
        <v>1968</v>
      </c>
      <c r="B170" s="8" t="n">
        <v>32.6</v>
      </c>
      <c r="C170" s="8" t="n">
        <v>31.7</v>
      </c>
      <c r="D170" s="8" t="n">
        <v>36.6</v>
      </c>
      <c r="E170" s="8" t="n">
        <v>36.5</v>
      </c>
      <c r="F170" s="8" t="n">
        <v>39.1</v>
      </c>
      <c r="G170" s="8" t="n">
        <v>36.7</v>
      </c>
      <c r="H170" s="8" t="n">
        <v>32.5</v>
      </c>
      <c r="I170" s="8" t="n">
        <v>34.2</v>
      </c>
      <c r="J170" s="8" t="n">
        <v>37</v>
      </c>
      <c r="K170" s="8" t="n">
        <v>38.3</v>
      </c>
      <c r="L170" s="8" t="n">
        <v>36.1</v>
      </c>
      <c r="M170" s="8" t="n">
        <v>33.5</v>
      </c>
      <c r="N170" s="8"/>
    </row>
    <row r="171" customFormat="false" ht="12" hidden="false" customHeight="false" outlineLevel="0" collapsed="false">
      <c r="A171" s="5" t="n">
        <v>1969</v>
      </c>
      <c r="B171" s="8" t="n">
        <v>31.9</v>
      </c>
      <c r="C171" s="8" t="n">
        <v>34</v>
      </c>
      <c r="D171" s="8" t="n">
        <v>37.8</v>
      </c>
      <c r="E171" s="8" t="n">
        <v>39</v>
      </c>
      <c r="F171" s="8" t="n">
        <v>40.3</v>
      </c>
      <c r="G171" s="8" t="n">
        <v>39.1</v>
      </c>
      <c r="H171" s="8" t="n">
        <v>34.5</v>
      </c>
      <c r="I171" s="8" t="n">
        <v>34.2</v>
      </c>
      <c r="J171" s="8" t="n">
        <v>37.1</v>
      </c>
      <c r="K171" s="8" t="n">
        <v>38.1</v>
      </c>
      <c r="L171" s="8" t="n">
        <v>36.3</v>
      </c>
      <c r="M171" s="8" t="n">
        <v>34.3</v>
      </c>
      <c r="N171" s="8"/>
    </row>
    <row r="172" customFormat="false" ht="12" hidden="false" customHeight="false" outlineLevel="0" collapsed="false">
      <c r="A172" s="5" t="n">
        <v>1970</v>
      </c>
      <c r="B172" s="8" t="n">
        <v>31.5</v>
      </c>
      <c r="C172" s="8" t="n">
        <v>34.3</v>
      </c>
      <c r="D172" s="8" t="n">
        <v>36.2</v>
      </c>
      <c r="E172" s="8" t="n">
        <v>39.1</v>
      </c>
      <c r="F172" s="8" t="n">
        <v>39.8</v>
      </c>
      <c r="G172" s="8" t="n">
        <v>38.6</v>
      </c>
      <c r="H172" s="8" t="n">
        <v>33.9</v>
      </c>
      <c r="I172" s="8" t="n">
        <v>32.5</v>
      </c>
      <c r="J172" s="8" t="n">
        <v>34.9</v>
      </c>
      <c r="K172" s="8" t="n">
        <v>36.9</v>
      </c>
      <c r="L172" s="8" t="n">
        <v>35.2</v>
      </c>
      <c r="M172" s="8" t="n">
        <v>31.9</v>
      </c>
      <c r="N172" s="8"/>
    </row>
    <row r="173" customFormat="false" ht="12" hidden="false" customHeight="false" outlineLevel="0" collapsed="false">
      <c r="A173" s="5" t="n">
        <v>1971</v>
      </c>
      <c r="B173" s="8" t="n">
        <v>31.3</v>
      </c>
      <c r="C173" s="8" t="n">
        <v>33</v>
      </c>
      <c r="D173" s="8" t="n">
        <v>37.2</v>
      </c>
      <c r="E173" s="8" t="n">
        <v>37.6</v>
      </c>
      <c r="F173" s="8" t="n">
        <v>38.9</v>
      </c>
      <c r="G173" s="8" t="n">
        <v>36.7</v>
      </c>
      <c r="H173" s="8" t="n">
        <v>34</v>
      </c>
      <c r="I173" s="8" t="n">
        <v>32.8</v>
      </c>
      <c r="J173" s="8" t="n">
        <v>34.9</v>
      </c>
      <c r="K173" s="8" t="n">
        <v>36.6</v>
      </c>
      <c r="L173" s="8" t="n">
        <v>34.8</v>
      </c>
      <c r="M173" s="8" t="n">
        <v>30.1</v>
      </c>
      <c r="N173" s="8"/>
    </row>
    <row r="174" customFormat="false" ht="12" hidden="false" customHeight="false" outlineLevel="0" collapsed="false">
      <c r="A174" s="5" t="n">
        <v>1972</v>
      </c>
      <c r="B174" s="8" t="n">
        <v>31.7</v>
      </c>
      <c r="C174" s="8" t="n">
        <v>31.9</v>
      </c>
      <c r="D174" s="8" t="n">
        <v>35.8</v>
      </c>
      <c r="E174" s="8" t="n">
        <v>38.5</v>
      </c>
      <c r="F174" s="8" t="n">
        <v>40.2</v>
      </c>
      <c r="G174" s="8" t="n">
        <v>37.3</v>
      </c>
      <c r="H174" s="8" t="n">
        <v>34.4</v>
      </c>
      <c r="I174" s="8" t="n">
        <v>34</v>
      </c>
      <c r="J174" s="8" t="n">
        <v>36.8</v>
      </c>
      <c r="K174" s="8" t="n">
        <v>37.3</v>
      </c>
      <c r="L174" s="8" t="n">
        <v>35</v>
      </c>
      <c r="M174" s="8" t="n">
        <v>31.4</v>
      </c>
      <c r="N174" s="8"/>
    </row>
    <row r="175" customFormat="false" ht="12" hidden="false" customHeight="false" outlineLevel="0" collapsed="false">
      <c r="A175" s="5" t="n">
        <v>1973</v>
      </c>
      <c r="B175" s="8" t="n">
        <v>31.8</v>
      </c>
      <c r="C175" s="8" t="n">
        <v>35.9</v>
      </c>
      <c r="D175" s="8" t="n">
        <v>36.1</v>
      </c>
      <c r="E175" s="8" t="n">
        <v>40.5</v>
      </c>
      <c r="F175" s="8" t="n">
        <v>39.2</v>
      </c>
      <c r="G175" s="8" t="n">
        <v>38.3</v>
      </c>
      <c r="H175" s="8" t="n">
        <v>34.4</v>
      </c>
      <c r="I175" s="8" t="n">
        <v>33.3</v>
      </c>
      <c r="J175" s="8" t="n">
        <v>35.6</v>
      </c>
      <c r="K175" s="8" t="n">
        <v>35.7</v>
      </c>
      <c r="L175" s="8" t="n">
        <v>35</v>
      </c>
      <c r="M175" s="8" t="n">
        <v>33</v>
      </c>
      <c r="N175" s="8"/>
    </row>
    <row r="176" customFormat="false" ht="12" hidden="false" customHeight="false" outlineLevel="0" collapsed="false">
      <c r="A176" s="5" t="n">
        <v>1974</v>
      </c>
      <c r="B176" s="8" t="n">
        <v>30.4</v>
      </c>
      <c r="C176" s="8" t="n">
        <v>33.6</v>
      </c>
      <c r="D176" s="8" t="n">
        <v>33.6</v>
      </c>
      <c r="E176" s="8" t="n">
        <v>39.6</v>
      </c>
      <c r="F176" s="8" t="n">
        <v>38.6</v>
      </c>
      <c r="G176" s="8" t="n">
        <v>36.9</v>
      </c>
      <c r="H176" s="8" t="n">
        <v>32.3</v>
      </c>
      <c r="I176" s="8" t="n">
        <v>32.8</v>
      </c>
      <c r="J176" s="8" t="n">
        <v>34.6</v>
      </c>
      <c r="K176" s="8" t="n">
        <v>37.6</v>
      </c>
      <c r="L176" s="8" t="n">
        <v>35.7</v>
      </c>
      <c r="M176" s="8" t="n">
        <v>31.9</v>
      </c>
      <c r="N176" s="8"/>
    </row>
    <row r="177" customFormat="false" ht="12" hidden="false" customHeight="false" outlineLevel="0" collapsed="false">
      <c r="A177" s="5" t="n">
        <v>1975</v>
      </c>
      <c r="B177" s="8" t="n">
        <v>31.1</v>
      </c>
      <c r="C177" s="8" t="n">
        <v>33.7</v>
      </c>
      <c r="D177" s="8" t="n">
        <v>36.1</v>
      </c>
      <c r="E177" s="8" t="n">
        <v>37.7</v>
      </c>
      <c r="F177" s="8" t="n">
        <v>39.7</v>
      </c>
      <c r="G177" s="8" t="n">
        <v>35.9</v>
      </c>
      <c r="H177" s="8" t="n">
        <v>34.1</v>
      </c>
      <c r="I177" s="8" t="n">
        <v>30.6</v>
      </c>
      <c r="J177" s="8" t="n">
        <v>33.1</v>
      </c>
      <c r="K177" s="8" t="n">
        <v>36.5</v>
      </c>
      <c r="L177" s="8" t="n">
        <v>35.2</v>
      </c>
      <c r="M177" s="8" t="n">
        <v>31.7</v>
      </c>
      <c r="N177" s="8"/>
    </row>
    <row r="178" customFormat="false" ht="12" hidden="false" customHeight="false" outlineLevel="0" collapsed="false">
      <c r="A178" s="5" t="n">
        <v>1976</v>
      </c>
      <c r="B178" s="8" t="n">
        <v>31.7</v>
      </c>
      <c r="C178" s="8" t="n">
        <v>32.7</v>
      </c>
      <c r="D178" s="8" t="n">
        <v>36.6</v>
      </c>
      <c r="E178" s="8" t="n">
        <v>38.1</v>
      </c>
      <c r="F178" s="8" t="n">
        <v>38.4</v>
      </c>
      <c r="G178" s="8" t="n">
        <v>37.6</v>
      </c>
      <c r="H178" s="8" t="n">
        <v>32.4</v>
      </c>
      <c r="I178" s="8" t="n">
        <v>33.3</v>
      </c>
      <c r="J178" s="8" t="n">
        <v>35.5</v>
      </c>
      <c r="K178" s="8" t="n">
        <v>37.7</v>
      </c>
      <c r="L178" s="8" t="n">
        <v>34.4</v>
      </c>
      <c r="M178" s="8" t="n">
        <v>33.6</v>
      </c>
      <c r="N178" s="8"/>
    </row>
    <row r="179" customFormat="false" ht="12" hidden="false" customHeight="false" outlineLevel="0" collapsed="false">
      <c r="A179" s="5" t="n">
        <v>1977</v>
      </c>
      <c r="B179" s="8" t="n">
        <v>30.9</v>
      </c>
      <c r="C179" s="8" t="n">
        <v>33.8</v>
      </c>
      <c r="D179" s="8" t="n">
        <v>36.1</v>
      </c>
      <c r="E179" s="8" t="n">
        <v>37.7</v>
      </c>
      <c r="F179" s="8" t="n">
        <v>39</v>
      </c>
      <c r="G179" s="8" t="n">
        <v>37.4</v>
      </c>
      <c r="H179" s="8"/>
      <c r="I179" s="8"/>
      <c r="J179" s="8"/>
      <c r="K179" s="8"/>
      <c r="L179" s="8"/>
      <c r="M179" s="8"/>
      <c r="N179" s="8"/>
    </row>
    <row r="180" customFormat="fals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" hidden="false" customHeight="false" outlineLevel="0" collapsed="false">
      <c r="A181" s="2" t="s">
        <v>19</v>
      </c>
      <c r="B181" s="1" t="n">
        <v>32.2</v>
      </c>
      <c r="C181" s="1" t="n">
        <v>33.4</v>
      </c>
      <c r="D181" s="1" t="n">
        <v>36</v>
      </c>
      <c r="E181" s="1" t="n">
        <v>38.7</v>
      </c>
      <c r="F181" s="1" t="n">
        <v>39.8</v>
      </c>
      <c r="G181" s="1" t="n">
        <v>37.8</v>
      </c>
      <c r="H181" s="1" t="n">
        <v>33.9</v>
      </c>
      <c r="I181" s="1" t="n">
        <v>32.7</v>
      </c>
      <c r="J181" s="1" t="n">
        <v>35.3</v>
      </c>
      <c r="K181" s="1" t="n">
        <v>37.4</v>
      </c>
      <c r="L181" s="1" t="n">
        <v>35.5</v>
      </c>
      <c r="M181" s="1" t="n">
        <v>32.8</v>
      </c>
      <c r="N181" s="1"/>
    </row>
    <row r="182" customFormat="fals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